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Deleži" sheetId="1" state="visible" r:id="rId2"/>
    <sheet name="Deleži konti" sheetId="2" state="visible" r:id="rId3"/>
    <sheet name="Deleži za pogodbo" sheetId="3" state="visible" r:id="rId4"/>
    <sheet name="List2" sheetId="4" state="visible" r:id="rId5"/>
    <sheet name="List1" sheetId="5" state="visible" r:id="rId6"/>
  </sheets>
  <definedNames>
    <definedName function="false" hidden="false" localSheetId="0" name="_xlnm.Print_Area" vbProcedure="false">Deleži!$A$1:$P$116</definedName>
    <definedName function="false" hidden="false" localSheetId="1" name="_xlnm.Print_Area" vbProcedure="false">'Deleži konti'!$A$1:$M$38</definedName>
    <definedName function="false" hidden="false" localSheetId="2" name="_xlnm.Print_Area" vbProcedure="false">'Deleži za pogodbo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2">
  <si>
    <t xml:space="preserve">OBJEKT: BEETHOVOVA 7</t>
  </si>
  <si>
    <t xml:space="preserve">DELEŽI PLAČIL PO LASTNIŠKIH DELEŽIH PO OCENJENI VREDNOSTI</t>
  </si>
  <si>
    <t xml:space="preserve">V:2018</t>
  </si>
  <si>
    <t xml:space="preserve">Delež MOL v %:</t>
  </si>
  <si>
    <t xml:space="preserve"> </t>
  </si>
  <si>
    <t xml:space="preserve">Brez DDV</t>
  </si>
  <si>
    <t xml:space="preserve">Skupaj z DDV</t>
  </si>
  <si>
    <t xml:space="preserve">VREDNOST POGODBE BREZ POPUSTA:</t>
  </si>
  <si>
    <t xml:space="preserve">- popust</t>
  </si>
  <si>
    <t xml:space="preserve">Skupaj s popustom:</t>
  </si>
  <si>
    <t xml:space="preserve">- individualni stroški (okna)</t>
  </si>
  <si>
    <t xml:space="preserve">VREDNOST POGODBENIH DEL (v €):</t>
  </si>
  <si>
    <t xml:space="preserve">za bančno garancijo</t>
  </si>
  <si>
    <t xml:space="preserve">VREDNOST VSEH DEL:</t>
  </si>
  <si>
    <t xml:space="preserve">-&gt; 5%</t>
  </si>
  <si>
    <t xml:space="preserve">-&gt; 10%</t>
  </si>
  <si>
    <t xml:space="preserve">INVESTITOR</t>
  </si>
  <si>
    <t xml:space="preserve">DDV</t>
  </si>
  <si>
    <t xml:space="preserve">delež v m2</t>
  </si>
  <si>
    <t xml:space="preserve">delež v %</t>
  </si>
  <si>
    <t xml:space="preserve">Delež lastnikov</t>
  </si>
  <si>
    <t xml:space="preserve">Delež MOL</t>
  </si>
  <si>
    <t xml:space="preserve">DDV </t>
  </si>
  <si>
    <t xml:space="preserve">Delež </t>
  </si>
  <si>
    <t xml:space="preserve">Delež DDV </t>
  </si>
  <si>
    <t xml:space="preserve">v %</t>
  </si>
  <si>
    <t xml:space="preserve">(neto)</t>
  </si>
  <si>
    <t xml:space="preserve">(bruto)</t>
  </si>
  <si>
    <t xml:space="preserve">v € brez DDV</t>
  </si>
  <si>
    <t xml:space="preserve">lastnikov</t>
  </si>
  <si>
    <t xml:space="preserve">Mesta</t>
  </si>
  <si>
    <t xml:space="preserve">v €</t>
  </si>
  <si>
    <t xml:space="preserve">v € z DDV</t>
  </si>
  <si>
    <t xml:space="preserve">POSLOVNI PROSTORI</t>
  </si>
  <si>
    <t xml:space="preserve">MOL ORN</t>
  </si>
  <si>
    <t xml:space="preserve">Odvet. družba Brezovec</t>
  </si>
  <si>
    <t xml:space="preserve">Publikum trezor d.o.o.</t>
  </si>
  <si>
    <t xml:space="preserve">STANOVANJSKI PROSTORI</t>
  </si>
  <si>
    <t xml:space="preserve">Avramović Igor</t>
  </si>
  <si>
    <t xml:space="preserve">Avramović Majida</t>
  </si>
  <si>
    <t xml:space="preserve">Hafner Maja</t>
  </si>
  <si>
    <t xml:space="preserve">Jensterle Kavka Mojca</t>
  </si>
  <si>
    <t xml:space="preserve">Lekše Milka</t>
  </si>
  <si>
    <t xml:space="preserve">Ljubljanska stanovanjska…</t>
  </si>
  <si>
    <t xml:space="preserve">Mascio Liliana Patrizia</t>
  </si>
  <si>
    <t xml:space="preserve">Maslovarič Tomi</t>
  </si>
  <si>
    <t xml:space="preserve">Olič Miroslava</t>
  </si>
  <si>
    <t xml:space="preserve">Štamcar Nevenka</t>
  </si>
  <si>
    <t xml:space="preserve">Turk Branka</t>
  </si>
  <si>
    <t xml:space="preserve">Troha Gašper</t>
  </si>
  <si>
    <t xml:space="preserve">Vrhunec Breda</t>
  </si>
  <si>
    <t xml:space="preserve">Vrhunec Marko</t>
  </si>
  <si>
    <t xml:space="preserve">18.a</t>
  </si>
  <si>
    <t xml:space="preserve">MESTO LJUBLJANA - sofin. poslovni del</t>
  </si>
  <si>
    <t xml:space="preserve">/</t>
  </si>
  <si>
    <t xml:space="preserve">18.b</t>
  </si>
  <si>
    <t xml:space="preserve">MESTO LJUBLJANA - sofd. stanov. del</t>
  </si>
  <si>
    <t xml:space="preserve">SKUPAJ:</t>
  </si>
  <si>
    <t xml:space="preserve">R E K A P I T U L A C I J A</t>
  </si>
  <si>
    <t xml:space="preserve">Investitor</t>
  </si>
  <si>
    <t xml:space="preserve">Skupni del</t>
  </si>
  <si>
    <t xml:space="preserve">Individualni del (OKNA)</t>
  </si>
  <si>
    <t xml:space="preserve">Skupaj vsega</t>
  </si>
  <si>
    <t xml:space="preserve">% deleža za MOL</t>
  </si>
  <si>
    <t xml:space="preserve">Z  DDV</t>
  </si>
  <si>
    <t xml:space="preserve">Razdelitev po kontih za MOL</t>
  </si>
  <si>
    <t xml:space="preserve">413200</t>
  </si>
  <si>
    <t xml:space="preserve">Tekoči transfer v javne sklade</t>
  </si>
  <si>
    <t xml:space="preserve">420402</t>
  </si>
  <si>
    <t xml:space="preserve">Rekonstrukcije in adaptacije</t>
  </si>
  <si>
    <t xml:space="preserve">420501</t>
  </si>
  <si>
    <t xml:space="preserve">Obnove (le lastnina)</t>
  </si>
  <si>
    <t xml:space="preserve">431000</t>
  </si>
  <si>
    <t xml:space="preserve">Investicijski transferi neprofitnim organizacijam in ustanovam</t>
  </si>
  <si>
    <t xml:space="preserve">431300</t>
  </si>
  <si>
    <t xml:space="preserve">Investicijski transferi privatnim podjetjem</t>
  </si>
  <si>
    <t xml:space="preserve">431400</t>
  </si>
  <si>
    <t xml:space="preserve">Investicijski transferi posameznikom in zasebnikom</t>
  </si>
  <si>
    <t xml:space="preserve">432100</t>
  </si>
  <si>
    <t xml:space="preserve">Investicijski transferi javnim skladom</t>
  </si>
  <si>
    <t xml:space="preserve">432300</t>
  </si>
  <si>
    <t xml:space="preserve">Investicijski transferi javnim zavodom</t>
  </si>
  <si>
    <t xml:space="preserve">Skupaj MOL:</t>
  </si>
  <si>
    <t xml:space="preserve">1.</t>
  </si>
  <si>
    <t xml:space="preserve">LASTNIKI - poslovni prostori 22% DDV</t>
  </si>
  <si>
    <t xml:space="preserve">2.</t>
  </si>
  <si>
    <t xml:space="preserve">LASTNIKI - stanovanjski prostori 9,5% DDV</t>
  </si>
  <si>
    <t xml:space="preserve">Skupaj</t>
  </si>
  <si>
    <t xml:space="preserve">3.</t>
  </si>
  <si>
    <t xml:space="preserve">Mestna občina Ljubljana (ORN)</t>
  </si>
  <si>
    <t xml:space="preserve">Lastniki</t>
  </si>
  <si>
    <t xml:space="preserve">4.</t>
  </si>
  <si>
    <t xml:space="preserve">JSS MOL -  SRPI</t>
  </si>
  <si>
    <t xml:space="preserve">MOL</t>
  </si>
  <si>
    <t xml:space="preserve">LASTNIKI</t>
  </si>
  <si>
    <t xml:space="preserve">SKUPAJ indiv.del</t>
  </si>
  <si>
    <t xml:space="preserve">Delitev individualnih stroškov</t>
  </si>
  <si>
    <t xml:space="preserve">Cena brez popus.</t>
  </si>
  <si>
    <t xml:space="preserve">Cena s popustom</t>
  </si>
  <si>
    <t xml:space="preserve">od tega MOL</t>
  </si>
  <si>
    <t xml:space="preserve">od tega Lastniki</t>
  </si>
  <si>
    <t xml:space="preserve">brez</t>
  </si>
  <si>
    <t xml:space="preserve">z</t>
  </si>
  <si>
    <t xml:space="preserve">z DDV</t>
  </si>
  <si>
    <t xml:space="preserve">Stanovanjska zadruga Ljubljana</t>
  </si>
  <si>
    <t xml:space="preserve">Avramović Igor in Majida</t>
  </si>
  <si>
    <t xml:space="preserve">Olič</t>
  </si>
  <si>
    <t xml:space="preserve">Maslovarič, Masso</t>
  </si>
  <si>
    <t xml:space="preserve">Tanko Štamcar</t>
  </si>
  <si>
    <t xml:space="preserve">Vrhun Breda</t>
  </si>
  <si>
    <t xml:space="preserve">Vrhun Marko</t>
  </si>
  <si>
    <t xml:space="preserve">Hafner</t>
  </si>
  <si>
    <t xml:space="preserve">Troha</t>
  </si>
  <si>
    <t xml:space="preserve">Brezovec - pospovni prostor</t>
  </si>
  <si>
    <t xml:space="preserve">Turk</t>
  </si>
  <si>
    <t xml:space="preserve">Skupna vhodna vrata</t>
  </si>
  <si>
    <t xml:space="preserve">DDV 22%</t>
  </si>
  <si>
    <t xml:space="preserve">DDV 9,5%</t>
  </si>
  <si>
    <t xml:space="preserve">Izračun deležev za predlog o pričetku JN po ocenjeni vrednosti</t>
  </si>
  <si>
    <t xml:space="preserve">Orientacijska vrednost: </t>
  </si>
  <si>
    <t xml:space="preserve">Lastniki:</t>
  </si>
  <si>
    <t xml:space="preserve">brez DDV</t>
  </si>
  <si>
    <t xml:space="preserve">MOL LMM:</t>
  </si>
  <si>
    <t xml:space="preserve">Lastniki (poslovni del 22% DDV)</t>
  </si>
  <si>
    <t xml:space="preserve">Lastniki (stanovanjski del 9,5% DDV)</t>
  </si>
  <si>
    <t xml:space="preserve">Ljubljana - moje mesto ……..</t>
  </si>
  <si>
    <t xml:space="preserve">postavka:</t>
  </si>
  <si>
    <t xml:space="preserve">konto:</t>
  </si>
  <si>
    <t xml:space="preserve">sredstev (brez DDV)</t>
  </si>
  <si>
    <t xml:space="preserve">DDV v %</t>
  </si>
  <si>
    <t xml:space="preserve">DDV v €</t>
  </si>
  <si>
    <t xml:space="preserve">z DDV: </t>
  </si>
  <si>
    <t xml:space="preserve">NRP 142</t>
  </si>
  <si>
    <t xml:space="preserve">062099</t>
  </si>
  <si>
    <t xml:space="preserve">4313 00</t>
  </si>
  <si>
    <t xml:space="preserve">4314 00</t>
  </si>
  <si>
    <t xml:space="preserve">del za ORN</t>
  </si>
  <si>
    <t xml:space="preserve">4205 01</t>
  </si>
  <si>
    <t xml:space="preserve">del za JSS MOL</t>
  </si>
  <si>
    <t xml:space="preserve">Skupaj iz LMM: </t>
  </si>
  <si>
    <t xml:space="preserve">L A S T N I K I</t>
  </si>
  <si>
    <t xml:space="preserve">lastniki posl.</t>
  </si>
  <si>
    <t xml:space="preserve">lastniki stanov.</t>
  </si>
  <si>
    <t xml:space="preserve">NRP 008</t>
  </si>
  <si>
    <t xml:space="preserve">013314</t>
  </si>
  <si>
    <t xml:space="preserve">4204 02</t>
  </si>
  <si>
    <t xml:space="preserve">MOL JSS</t>
  </si>
  <si>
    <t xml:space="preserve">NRP 201</t>
  </si>
  <si>
    <t xml:space="preserve">061003</t>
  </si>
  <si>
    <t xml:space="preserve">4321 00</t>
  </si>
  <si>
    <t xml:space="preserve">Skupaj drugi lastniki: </t>
  </si>
  <si>
    <t xml:space="preserve">Vse skupaj:</t>
  </si>
  <si>
    <t xml:space="preserve">Od tega:</t>
  </si>
  <si>
    <t xml:space="preserve">MOL skupaj vse: </t>
  </si>
  <si>
    <t xml:space="preserve">Drugi lastniki: </t>
  </si>
  <si>
    <t xml:space="preserve">MOL / Postavka</t>
  </si>
  <si>
    <t xml:space="preserve">Konto</t>
  </si>
  <si>
    <t xml:space="preserve">Ind. del</t>
  </si>
  <si>
    <t xml:space="preserve">Znesek brez DDV</t>
  </si>
  <si>
    <t xml:space="preserve">Znesek z DDV</t>
  </si>
  <si>
    <t xml:space="preserve">% deleža</t>
  </si>
  <si>
    <t xml:space="preserve">Skupaj lastniki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[$-409]m/d/yyyy"/>
    <numFmt numFmtId="169" formatCode="0.00%"/>
    <numFmt numFmtId="170" formatCode="#,##0.000\ [$SIT]"/>
    <numFmt numFmtId="171" formatCode="#,##0.00&quot; €&quot;"/>
    <numFmt numFmtId="172" formatCode="0%"/>
    <numFmt numFmtId="173" formatCode="0.000000%"/>
    <numFmt numFmtId="174" formatCode="0.00000%"/>
    <numFmt numFmtId="175" formatCode="#,##0.00000"/>
    <numFmt numFmtId="176" formatCode="General"/>
    <numFmt numFmtId="177" formatCode="@"/>
    <numFmt numFmtId="178" formatCode="#,##0.00\ [$€-1]"/>
    <numFmt numFmtId="179" formatCode="#,##0.00&quot; SIT&quot;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sz val="10"/>
      <color rgb="FF00CC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u val="singl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sz val="10"/>
      <color rgb="FF008080"/>
      <name val="Times New Roman"/>
      <family val="1"/>
      <charset val="238"/>
    </font>
    <font>
      <sz val="10"/>
      <color rgb="FFFFFFFF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008000"/>
      <name val="Arial"/>
      <family val="2"/>
      <charset val="238"/>
    </font>
    <font>
      <sz val="10"/>
      <color rgb="FF008000"/>
      <name val="Times New Roman"/>
      <family val="1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color rgb="FF808000"/>
      <name val="Arial"/>
      <family val="2"/>
      <charset val="238"/>
    </font>
    <font>
      <b val="true"/>
      <sz val="10"/>
      <color rgb="FF808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double"/>
      <sz val="10"/>
      <name val="Arial"/>
      <family val="2"/>
      <charset val="238"/>
    </font>
    <font>
      <u val="doubl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/>
      <right/>
      <top/>
      <bottom/>
      <diagonal style="thin"/>
    </border>
    <border diagonalUp="true" diagonalDown="false">
      <left/>
      <right/>
      <top/>
      <bottom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7" applyFont="fals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3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3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6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6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6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6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6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6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4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6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6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4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4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5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4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4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5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6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7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7" borderId="4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7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2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4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2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0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4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4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3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9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2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2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4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4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4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2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4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4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4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4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5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5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5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5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6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6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5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6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5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4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5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4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0" borderId="4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6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5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5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6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70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17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57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7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5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6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6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6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3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6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4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4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0" borderId="5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4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7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7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5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7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6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7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20" borderId="7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7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4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5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4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7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7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4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4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_Analiza - Cankarjeva 11" xfId="58"/>
    <cellStyle name="Navadno_Analiza - KONGRESNI TRG 9" xfId="59"/>
    <cellStyle name="Navadno_Resljeva 1 - deleži" xfId="60"/>
    <cellStyle name="Navadno_Resljeva_30_Izracun_delezev_sklep_20070405" xfId="61"/>
    <cellStyle name="Navadno_Tabela cen" xfId="62"/>
    <cellStyle name="Navadno_Župančičeva 12-14 ID" xfId="63"/>
    <cellStyle name="Neutral 1" xfId="64"/>
    <cellStyle name="normal" xfId="65"/>
    <cellStyle name="Note 1" xfId="66"/>
    <cellStyle name="oft Excel]&#13;&#10;Comment=The open=/f lines load custom functions into the Paste Function list.&#13;&#10;Maximized=3&#13;&#10;Basics=1&#13;&#10;A" xfId="67"/>
    <cellStyle name="Output" xfId="68"/>
    <cellStyle name="Title" xfId="69"/>
    <cellStyle name="Total" xfId="70"/>
    <cellStyle name="Warning Text" xfId="71"/>
    <cellStyle name="ţ_x001d_đB_x000c_ęţ_x0012_&#13;ÝţU_x0001_X_x0005_•_x0006__x0007__x0001__x0001_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9" activeCellId="0" sqref="O9"/>
    </sheetView>
  </sheetViews>
  <sheetFormatPr defaultColWidth="7.3437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4.79"/>
    <col collapsed="false" customWidth="true" hidden="false" outlineLevel="0" max="3" min="3" style="2" width="51.64"/>
    <col collapsed="false" customWidth="true" hidden="false" outlineLevel="0" max="4" min="4" style="2" width="6.75"/>
    <col collapsed="false" customWidth="true" hidden="false" outlineLevel="0" max="5" min="5" style="1" width="21.61"/>
    <col collapsed="false" customWidth="true" hidden="false" outlineLevel="0" max="6" min="6" style="2" width="19.21"/>
    <col collapsed="false" customWidth="true" hidden="false" outlineLevel="0" max="7" min="7" style="2" width="18.91"/>
    <col collapsed="false" customWidth="true" hidden="false" outlineLevel="0" max="8" min="8" style="1" width="19.66"/>
    <col collapsed="false" customWidth="true" hidden="false" outlineLevel="0" max="9" min="9" style="2" width="19.95"/>
    <col collapsed="false" customWidth="true" hidden="false" outlineLevel="0" max="10" min="10" style="1" width="18.46"/>
    <col collapsed="false" customWidth="true" hidden="false" outlineLevel="0" max="12" min="11" style="1" width="16.35"/>
    <col collapsed="false" customWidth="true" hidden="false" outlineLevel="0" max="14" min="13" style="3" width="17.25"/>
    <col collapsed="false" customWidth="true" hidden="false" outlineLevel="0" max="15" min="15" style="4" width="14.1"/>
    <col collapsed="false" customWidth="true" hidden="false" outlineLevel="0" max="16" min="16" style="1" width="3.6"/>
    <col collapsed="false" customWidth="true" hidden="false" outlineLevel="0" max="18" min="17" style="1" width="12.15"/>
    <col collapsed="false" customWidth="false" hidden="false" outlineLevel="0" max="257" min="19" style="1" width="7.34"/>
  </cols>
  <sheetData>
    <row r="1" customFormat="false" ht="18.75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9"/>
      <c r="I1" s="10" t="s">
        <v>1</v>
      </c>
      <c r="J1" s="10"/>
      <c r="K1" s="10"/>
      <c r="L1" s="10"/>
      <c r="M1" s="8"/>
      <c r="N1" s="9"/>
      <c r="O1" s="11" t="s">
        <v>2</v>
      </c>
      <c r="P1" s="12"/>
    </row>
    <row r="2" customFormat="false" ht="12.75" hidden="false" customHeight="false" outlineLevel="0" collapsed="false">
      <c r="A2" s="5"/>
      <c r="B2" s="13"/>
      <c r="C2" s="14"/>
      <c r="D2" s="14"/>
      <c r="E2" s="15"/>
      <c r="F2" s="15"/>
      <c r="G2" s="15"/>
      <c r="H2" s="5"/>
      <c r="I2" s="5"/>
      <c r="J2" s="5"/>
      <c r="K2" s="5"/>
      <c r="L2" s="5"/>
      <c r="M2" s="16"/>
      <c r="N2" s="5"/>
      <c r="O2" s="1"/>
    </row>
    <row r="3" customFormat="false" ht="12.75" hidden="false" customHeight="false" outlineLevel="0" collapsed="false">
      <c r="A3" s="5"/>
      <c r="B3" s="13"/>
      <c r="C3" s="14"/>
      <c r="D3" s="14"/>
      <c r="E3" s="15"/>
      <c r="F3" s="15"/>
      <c r="G3" s="15"/>
      <c r="H3" s="5"/>
      <c r="I3" s="5"/>
      <c r="J3" s="5"/>
      <c r="K3" s="5"/>
      <c r="L3" s="5"/>
      <c r="M3" s="16"/>
      <c r="N3" s="5"/>
      <c r="O3" s="17" t="n">
        <v>43524</v>
      </c>
    </row>
    <row r="4" customFormat="false" ht="15.75" hidden="false" customHeight="false" outlineLevel="0" collapsed="false">
      <c r="A4" s="5"/>
      <c r="B4" s="5"/>
      <c r="C4" s="18" t="s">
        <v>3</v>
      </c>
      <c r="D4" s="19"/>
      <c r="E4" s="20" t="n">
        <v>0.33</v>
      </c>
      <c r="F4" s="21"/>
      <c r="G4" s="15"/>
      <c r="H4" s="5"/>
      <c r="I4" s="5"/>
      <c r="J4" s="5"/>
      <c r="K4" s="5"/>
      <c r="L4" s="5"/>
      <c r="M4" s="16"/>
      <c r="N4" s="5"/>
      <c r="O4" s="1"/>
    </row>
    <row r="5" customFormat="false" ht="12.75" hidden="false" customHeight="false" outlineLevel="0" collapsed="false">
      <c r="A5" s="5"/>
      <c r="B5" s="13"/>
      <c r="C5" s="14"/>
      <c r="D5" s="14"/>
      <c r="E5" s="22" t="s">
        <v>4</v>
      </c>
      <c r="F5" s="15"/>
      <c r="G5" s="15"/>
      <c r="H5" s="5"/>
      <c r="I5" s="5"/>
      <c r="J5" s="5"/>
      <c r="K5" s="5"/>
      <c r="L5" s="5"/>
      <c r="M5" s="16"/>
      <c r="N5" s="5"/>
      <c r="O5" s="1"/>
    </row>
    <row r="6" customFormat="false" ht="12.75" hidden="false" customHeight="false" outlineLevel="0" collapsed="false">
      <c r="A6" s="5"/>
      <c r="B6" s="13"/>
      <c r="C6" s="14"/>
      <c r="D6" s="14"/>
      <c r="E6" s="23" t="s">
        <v>5</v>
      </c>
      <c r="F6" s="23" t="s">
        <v>6</v>
      </c>
      <c r="G6" s="15"/>
      <c r="H6" s="5"/>
      <c r="I6" s="5"/>
      <c r="J6" s="5"/>
      <c r="K6" s="24"/>
      <c r="L6" s="24"/>
      <c r="M6" s="16"/>
      <c r="N6" s="5"/>
      <c r="O6" s="1"/>
    </row>
    <row r="7" customFormat="false" ht="12.75" hidden="false" customHeight="false" outlineLevel="0" collapsed="false">
      <c r="A7" s="5"/>
      <c r="B7" s="13"/>
      <c r="C7" s="25" t="s">
        <v>7</v>
      </c>
      <c r="D7" s="25"/>
      <c r="E7" s="26" t="n">
        <v>220000</v>
      </c>
      <c r="F7" s="27"/>
      <c r="G7" s="15"/>
      <c r="H7" s="5"/>
      <c r="I7" s="5"/>
      <c r="J7" s="5"/>
      <c r="K7" s="28"/>
      <c r="L7" s="28"/>
      <c r="M7" s="16"/>
      <c r="N7" s="5"/>
      <c r="O7" s="1"/>
    </row>
    <row r="8" customFormat="false" ht="12.75" hidden="false" customHeight="false" outlineLevel="0" collapsed="false">
      <c r="A8" s="5"/>
      <c r="B8" s="13"/>
      <c r="C8" s="29" t="s">
        <v>8</v>
      </c>
      <c r="D8" s="30" t="n">
        <v>0</v>
      </c>
      <c r="E8" s="31" t="n">
        <f aca="false">E7*D8</f>
        <v>0</v>
      </c>
      <c r="F8" s="32"/>
      <c r="G8" s="15"/>
      <c r="H8" s="5"/>
      <c r="I8" s="5"/>
      <c r="J8" s="5"/>
      <c r="K8" s="28"/>
      <c r="L8" s="28"/>
      <c r="M8" s="16"/>
      <c r="N8" s="5"/>
      <c r="O8" s="1"/>
    </row>
    <row r="9" s="40" customFormat="true" ht="12.75" hidden="false" customHeight="false" outlineLevel="0" collapsed="false">
      <c r="A9" s="33"/>
      <c r="B9" s="13"/>
      <c r="C9" s="34" t="s">
        <v>9</v>
      </c>
      <c r="D9" s="34"/>
      <c r="E9" s="35" t="n">
        <f aca="false">SUM(E7:E8)</f>
        <v>220000</v>
      </c>
      <c r="F9" s="36" t="n">
        <f aca="false">N74</f>
        <v>250642.2875</v>
      </c>
      <c r="G9" s="37"/>
      <c r="H9" s="33"/>
      <c r="I9" s="33"/>
      <c r="J9" s="33"/>
      <c r="K9" s="38"/>
      <c r="L9" s="38"/>
      <c r="M9" s="39"/>
      <c r="N9" s="33"/>
    </row>
    <row r="10" customFormat="false" ht="12.75" hidden="false" customHeight="false" outlineLevel="0" collapsed="false">
      <c r="A10" s="5"/>
      <c r="B10" s="13"/>
      <c r="C10" s="29" t="s">
        <v>10</v>
      </c>
      <c r="D10" s="29"/>
      <c r="E10" s="31" t="n">
        <v>0</v>
      </c>
      <c r="F10" s="32" t="n">
        <f aca="false">F9-F11</f>
        <v>0</v>
      </c>
      <c r="G10" s="37"/>
      <c r="H10" s="5"/>
      <c r="I10" s="5"/>
      <c r="J10" s="5"/>
      <c r="K10" s="28"/>
      <c r="L10" s="28"/>
      <c r="M10" s="16"/>
      <c r="N10" s="5"/>
      <c r="O10" s="1"/>
    </row>
    <row r="11" customFormat="false" ht="12.75" hidden="false" customHeight="false" outlineLevel="0" collapsed="false">
      <c r="A11" s="5"/>
      <c r="B11" s="13"/>
      <c r="C11" s="34" t="s">
        <v>11</v>
      </c>
      <c r="D11" s="41"/>
      <c r="E11" s="42" t="n">
        <f aca="false">SUM(E9:E10)</f>
        <v>220000</v>
      </c>
      <c r="F11" s="43" t="n">
        <f aca="false">I45+K45</f>
        <v>250642.2875</v>
      </c>
      <c r="G11" s="37"/>
      <c r="H11" s="5"/>
      <c r="I11" s="5"/>
      <c r="J11" s="5"/>
      <c r="K11" s="28"/>
      <c r="L11" s="28"/>
      <c r="M11" s="16"/>
      <c r="N11" s="5"/>
      <c r="O11" s="1"/>
    </row>
    <row r="12" customFormat="false" ht="12.75" hidden="false" customHeight="false" outlineLevel="0" collapsed="false">
      <c r="A12" s="5"/>
      <c r="B12" s="13"/>
      <c r="C12" s="34"/>
      <c r="D12" s="41"/>
      <c r="E12" s="44"/>
      <c r="F12" s="44"/>
      <c r="G12" s="45" t="s">
        <v>12</v>
      </c>
      <c r="H12" s="45"/>
      <c r="I12" s="45"/>
      <c r="J12" s="45"/>
      <c r="K12" s="28"/>
      <c r="L12" s="28"/>
      <c r="M12" s="16"/>
      <c r="N12" s="5"/>
      <c r="O12" s="1"/>
    </row>
    <row r="13" customFormat="false" ht="12.75" hidden="false" customHeight="false" outlineLevel="0" collapsed="false">
      <c r="A13" s="5"/>
      <c r="B13" s="13"/>
      <c r="C13" s="18" t="s">
        <v>13</v>
      </c>
      <c r="D13" s="46"/>
      <c r="E13" s="47" t="n">
        <f aca="false">E9</f>
        <v>220000</v>
      </c>
      <c r="F13" s="48" t="n">
        <f aca="false">F9</f>
        <v>250642.2875</v>
      </c>
      <c r="G13" s="49" t="s">
        <v>14</v>
      </c>
      <c r="H13" s="50" t="n">
        <f aca="false">F13*0.05</f>
        <v>12532.114375</v>
      </c>
      <c r="I13" s="49" t="s">
        <v>15</v>
      </c>
      <c r="J13" s="50" t="n">
        <f aca="false">F13*0.1</f>
        <v>25064.22875</v>
      </c>
      <c r="K13" s="28"/>
      <c r="L13" s="28"/>
      <c r="M13" s="16"/>
      <c r="N13" s="5"/>
      <c r="O13" s="1"/>
    </row>
    <row r="14" customFormat="false" ht="12.75" hidden="false" customHeight="false" outlineLevel="0" collapsed="false">
      <c r="A14" s="5"/>
      <c r="B14" s="13"/>
      <c r="C14" s="34"/>
      <c r="D14" s="34"/>
      <c r="E14" s="44"/>
      <c r="F14" s="44"/>
      <c r="G14" s="44"/>
      <c r="H14" s="44"/>
      <c r="I14" s="5"/>
      <c r="J14" s="5"/>
      <c r="K14" s="28"/>
      <c r="L14" s="28"/>
      <c r="M14" s="16"/>
      <c r="N14" s="5"/>
      <c r="O14" s="1"/>
    </row>
    <row r="15" customFormat="false" ht="13.5" hidden="false" customHeight="false" outlineLevel="0" collapsed="false">
      <c r="A15" s="5"/>
      <c r="B15" s="13"/>
      <c r="C15" s="51"/>
      <c r="D15" s="51"/>
      <c r="E15" s="52"/>
      <c r="F15" s="52"/>
      <c r="G15" s="52"/>
      <c r="H15" s="52"/>
      <c r="I15" s="24"/>
      <c r="J15" s="24"/>
      <c r="K15" s="24"/>
      <c r="L15" s="24"/>
      <c r="M15" s="16"/>
      <c r="N15" s="5"/>
      <c r="O15" s="1"/>
    </row>
    <row r="16" customFormat="false" ht="12.75" hidden="false" customHeight="false" outlineLevel="0" collapsed="false">
      <c r="A16" s="5"/>
      <c r="B16" s="53"/>
      <c r="C16" s="54"/>
      <c r="D16" s="55"/>
      <c r="E16" s="56"/>
      <c r="F16" s="57"/>
      <c r="G16" s="58"/>
      <c r="H16" s="59"/>
      <c r="I16" s="60"/>
      <c r="J16" s="61"/>
      <c r="K16" s="61"/>
      <c r="L16" s="62"/>
      <c r="M16" s="63"/>
      <c r="N16" s="61"/>
      <c r="O16" s="64"/>
    </row>
    <row r="17" customFormat="false" ht="12.75" hidden="false" customHeight="false" outlineLevel="0" collapsed="false">
      <c r="A17" s="5"/>
      <c r="B17" s="65"/>
      <c r="C17" s="66" t="s">
        <v>16</v>
      </c>
      <c r="D17" s="67"/>
      <c r="E17" s="68" t="s">
        <v>17</v>
      </c>
      <c r="F17" s="69" t="s">
        <v>18</v>
      </c>
      <c r="G17" s="70" t="s">
        <v>18</v>
      </c>
      <c r="H17" s="69" t="s">
        <v>19</v>
      </c>
      <c r="I17" s="71" t="s">
        <v>20</v>
      </c>
      <c r="J17" s="72" t="s">
        <v>21</v>
      </c>
      <c r="K17" s="72" t="s">
        <v>22</v>
      </c>
      <c r="L17" s="73" t="s">
        <v>17</v>
      </c>
      <c r="M17" s="74" t="s">
        <v>23</v>
      </c>
      <c r="N17" s="72" t="s">
        <v>24</v>
      </c>
      <c r="O17" s="75" t="s">
        <v>23</v>
      </c>
    </row>
    <row r="18" customFormat="false" ht="12.75" hidden="false" customHeight="false" outlineLevel="0" collapsed="false">
      <c r="A18" s="5"/>
      <c r="B18" s="65"/>
      <c r="C18" s="66"/>
      <c r="D18" s="67"/>
      <c r="E18" s="68" t="s">
        <v>25</v>
      </c>
      <c r="F18" s="69" t="s">
        <v>26</v>
      </c>
      <c r="G18" s="70" t="s">
        <v>27</v>
      </c>
      <c r="H18" s="69" t="s">
        <v>4</v>
      </c>
      <c r="I18" s="71" t="s">
        <v>28</v>
      </c>
      <c r="J18" s="76" t="s">
        <v>28</v>
      </c>
      <c r="K18" s="72" t="s">
        <v>29</v>
      </c>
      <c r="L18" s="73" t="s">
        <v>30</v>
      </c>
      <c r="M18" s="74" t="s">
        <v>28</v>
      </c>
      <c r="N18" s="72" t="s">
        <v>31</v>
      </c>
      <c r="O18" s="75" t="s">
        <v>32</v>
      </c>
    </row>
    <row r="19" customFormat="false" ht="13.5" hidden="false" customHeight="false" outlineLevel="0" collapsed="false">
      <c r="A19" s="5"/>
      <c r="B19" s="77"/>
      <c r="C19" s="78"/>
      <c r="D19" s="79"/>
      <c r="E19" s="80"/>
      <c r="F19" s="81"/>
      <c r="G19" s="82"/>
      <c r="H19" s="81"/>
      <c r="I19" s="83"/>
      <c r="J19" s="84"/>
      <c r="K19" s="84"/>
      <c r="L19" s="85"/>
      <c r="M19" s="86"/>
      <c r="N19" s="84"/>
      <c r="O19" s="87"/>
    </row>
    <row r="20" s="40" customFormat="true" ht="12.75" hidden="false" customHeight="false" outlineLevel="0" collapsed="false">
      <c r="A20" s="33"/>
      <c r="B20" s="88"/>
      <c r="C20" s="89" t="s">
        <v>33</v>
      </c>
      <c r="D20" s="90"/>
      <c r="E20" s="91"/>
      <c r="F20" s="92"/>
      <c r="G20" s="93"/>
      <c r="H20" s="94"/>
      <c r="I20" s="95"/>
      <c r="J20" s="95"/>
      <c r="K20" s="95"/>
      <c r="L20" s="96"/>
      <c r="M20" s="97"/>
      <c r="N20" s="98"/>
      <c r="O20" s="99"/>
    </row>
    <row r="21" s="112" customFormat="true" ht="12.75" hidden="false" customHeight="false" outlineLevel="0" collapsed="false">
      <c r="A21" s="100"/>
      <c r="B21" s="101" t="n">
        <v>1</v>
      </c>
      <c r="C21" s="102" t="s">
        <v>34</v>
      </c>
      <c r="D21" s="102"/>
      <c r="E21" s="103" t="n">
        <v>0.22</v>
      </c>
      <c r="F21" s="104" t="n">
        <v>31.46</v>
      </c>
      <c r="G21" s="105" t="n">
        <v>31.46</v>
      </c>
      <c r="H21" s="106" t="n">
        <v>0.045124</v>
      </c>
      <c r="I21" s="107" t="n">
        <f aca="false">$E$11*H21*(1-$E$4)</f>
        <v>6651.2776</v>
      </c>
      <c r="J21" s="107" t="n">
        <f aca="false">$E$11*H21*$E$4</f>
        <v>3276.0024</v>
      </c>
      <c r="K21" s="107" t="n">
        <f aca="false">I21*E21</f>
        <v>1463.281072</v>
      </c>
      <c r="L21" s="108" t="n">
        <f aca="false">J21*E21</f>
        <v>720.720528</v>
      </c>
      <c r="M21" s="109" t="n">
        <f aca="false">I21</f>
        <v>6651.2776</v>
      </c>
      <c r="N21" s="110" t="n">
        <f aca="false">O21-M21</f>
        <v>1463.281072</v>
      </c>
      <c r="O21" s="111" t="n">
        <f aca="false">M21+(M21*E21)</f>
        <v>8114.558672</v>
      </c>
    </row>
    <row r="22" s="112" customFormat="true" ht="12.75" hidden="false" customHeight="false" outlineLevel="0" collapsed="false">
      <c r="A22" s="100"/>
      <c r="B22" s="101" t="n">
        <v>2</v>
      </c>
      <c r="C22" s="102" t="s">
        <v>35</v>
      </c>
      <c r="D22" s="102"/>
      <c r="E22" s="103" t="n">
        <v>0.22</v>
      </c>
      <c r="F22" s="104" t="n">
        <v>93.1</v>
      </c>
      <c r="G22" s="105" t="n">
        <v>93.1</v>
      </c>
      <c r="H22" s="106" t="n">
        <v>0.154713</v>
      </c>
      <c r="I22" s="107" t="n">
        <f aca="false">$E$11*H22*(1-$E$4)</f>
        <v>22804.6962</v>
      </c>
      <c r="J22" s="107" t="n">
        <f aca="false">$E$11*H22*$E$4</f>
        <v>11232.1638</v>
      </c>
      <c r="K22" s="107" t="n">
        <f aca="false">I22*E22</f>
        <v>5017.033164</v>
      </c>
      <c r="L22" s="108" t="n">
        <f aca="false">J22*E22</f>
        <v>2471.076036</v>
      </c>
      <c r="M22" s="109" t="n">
        <f aca="false">I22</f>
        <v>22804.6962</v>
      </c>
      <c r="N22" s="110" t="n">
        <f aca="false">O22-M22</f>
        <v>5017.033164</v>
      </c>
      <c r="O22" s="111" t="n">
        <f aca="false">M22+(M22*E22)</f>
        <v>27821.729364</v>
      </c>
    </row>
    <row r="23" s="112" customFormat="true" ht="12.75" hidden="false" customHeight="false" outlineLevel="0" collapsed="false">
      <c r="A23" s="100"/>
      <c r="B23" s="101" t="n">
        <v>3</v>
      </c>
      <c r="C23" s="102" t="s">
        <v>36</v>
      </c>
      <c r="D23" s="102"/>
      <c r="E23" s="103" t="n">
        <v>0.22</v>
      </c>
      <c r="F23" s="104" t="n">
        <v>93.1</v>
      </c>
      <c r="G23" s="105" t="n">
        <v>93.1</v>
      </c>
      <c r="H23" s="106" t="n">
        <v>0.154428</v>
      </c>
      <c r="I23" s="107" t="n">
        <f aca="false">$E$11*H23*(1-$E$4)</f>
        <v>22762.6872</v>
      </c>
      <c r="J23" s="107" t="n">
        <f aca="false">$E$11*H23*$E$4</f>
        <v>11211.4728</v>
      </c>
      <c r="K23" s="107" t="n">
        <f aca="false">I23*E23</f>
        <v>5007.791184</v>
      </c>
      <c r="L23" s="108" t="n">
        <f aca="false">J23*E23</f>
        <v>2466.524016</v>
      </c>
      <c r="M23" s="109" t="n">
        <f aca="false">I23</f>
        <v>22762.6872</v>
      </c>
      <c r="N23" s="110" t="n">
        <f aca="false">O23-M23</f>
        <v>5007.791184</v>
      </c>
      <c r="O23" s="111" t="n">
        <f aca="false">M23+(M23*E23)</f>
        <v>27770.478384</v>
      </c>
    </row>
    <row r="24" s="40" customFormat="true" ht="12.75" hidden="false" customHeight="false" outlineLevel="0" collapsed="false">
      <c r="A24" s="33"/>
      <c r="B24" s="88"/>
      <c r="C24" s="113" t="s">
        <v>37</v>
      </c>
      <c r="D24" s="114"/>
      <c r="E24" s="115"/>
      <c r="F24" s="116"/>
      <c r="G24" s="117"/>
      <c r="H24" s="118"/>
      <c r="I24" s="36"/>
      <c r="J24" s="36"/>
      <c r="K24" s="36"/>
      <c r="L24" s="44"/>
      <c r="M24" s="119"/>
      <c r="N24" s="120"/>
      <c r="O24" s="121"/>
    </row>
    <row r="25" customFormat="false" ht="12.75" hidden="false" customHeight="false" outlineLevel="0" collapsed="false">
      <c r="A25" s="5"/>
      <c r="B25" s="122" t="n">
        <v>4</v>
      </c>
      <c r="C25" s="51" t="s">
        <v>38</v>
      </c>
      <c r="D25" s="51"/>
      <c r="E25" s="123" t="n">
        <v>0.095</v>
      </c>
      <c r="F25" s="124" t="n">
        <v>41.42</v>
      </c>
      <c r="G25" s="125" t="n">
        <v>45.92</v>
      </c>
      <c r="H25" s="126" t="n">
        <v>0.02283</v>
      </c>
      <c r="I25" s="127" t="n">
        <f aca="false">$E$11*H25*(1-$E$4)</f>
        <v>3365.142</v>
      </c>
      <c r="J25" s="127" t="n">
        <f aca="false">$E$11*H25*$E$4</f>
        <v>1657.458</v>
      </c>
      <c r="K25" s="127" t="n">
        <f aca="false">I25*E25</f>
        <v>319.68849</v>
      </c>
      <c r="L25" s="128" t="n">
        <f aca="false">J25*E25</f>
        <v>157.45851</v>
      </c>
      <c r="M25" s="129" t="n">
        <f aca="false">I25</f>
        <v>3365.142</v>
      </c>
      <c r="N25" s="130" t="n">
        <f aca="false">O25-M25</f>
        <v>319.68849</v>
      </c>
      <c r="O25" s="131" t="n">
        <f aca="false">M25+(M25*E25)</f>
        <v>3684.83049</v>
      </c>
      <c r="P25" s="132"/>
    </row>
    <row r="26" s="134" customFormat="true" ht="12.75" hidden="false" customHeight="false" outlineLevel="0" collapsed="false">
      <c r="A26" s="133"/>
      <c r="B26" s="122" t="n">
        <v>5</v>
      </c>
      <c r="C26" s="51" t="s">
        <v>39</v>
      </c>
      <c r="D26" s="51"/>
      <c r="E26" s="123" t="n">
        <v>0.095</v>
      </c>
      <c r="F26" s="124" t="n">
        <f aca="false">103.91/2</f>
        <v>51.955</v>
      </c>
      <c r="G26" s="125" t="n">
        <f aca="false">108.91/2</f>
        <v>54.455</v>
      </c>
      <c r="H26" s="126" t="n">
        <v>0.02283</v>
      </c>
      <c r="I26" s="127" t="n">
        <f aca="false">$E$11*H26*(1-$E$4)</f>
        <v>3365.142</v>
      </c>
      <c r="J26" s="127" t="n">
        <f aca="false">$E$11*H26*$E$4</f>
        <v>1657.458</v>
      </c>
      <c r="K26" s="127" t="n">
        <f aca="false">I26*E26</f>
        <v>319.68849</v>
      </c>
      <c r="L26" s="128" t="n">
        <f aca="false">J26*E26</f>
        <v>157.45851</v>
      </c>
      <c r="M26" s="129" t="n">
        <f aca="false">I26</f>
        <v>3365.142</v>
      </c>
      <c r="N26" s="130" t="n">
        <f aca="false">O26-M26</f>
        <v>319.68849</v>
      </c>
      <c r="O26" s="131" t="n">
        <f aca="false">M26+(M26*E26)</f>
        <v>3684.83049</v>
      </c>
    </row>
    <row r="27" s="134" customFormat="true" ht="12.75" hidden="false" customHeight="false" outlineLevel="0" collapsed="false">
      <c r="A27" s="133"/>
      <c r="B27" s="122" t="n">
        <v>6</v>
      </c>
      <c r="C27" s="51" t="s">
        <v>40</v>
      </c>
      <c r="D27" s="51"/>
      <c r="E27" s="123" t="n">
        <v>0.095</v>
      </c>
      <c r="F27" s="124" t="n">
        <f aca="false">103.91/2</f>
        <v>51.955</v>
      </c>
      <c r="G27" s="125" t="n">
        <f aca="false">108.91/2</f>
        <v>54.455</v>
      </c>
      <c r="H27" s="126" t="n">
        <v>0.042292</v>
      </c>
      <c r="I27" s="127" t="n">
        <f aca="false">$E$11*H27*(1-$E$4)</f>
        <v>6233.8408</v>
      </c>
      <c r="J27" s="127" t="n">
        <f aca="false">$E$11*H27*$E$4</f>
        <v>3070.3992</v>
      </c>
      <c r="K27" s="127" t="n">
        <f aca="false">I27*E27</f>
        <v>592.214876</v>
      </c>
      <c r="L27" s="128" t="n">
        <f aca="false">J27*E27</f>
        <v>291.687924</v>
      </c>
      <c r="M27" s="129" t="n">
        <f aca="false">I27</f>
        <v>6233.8408</v>
      </c>
      <c r="N27" s="130" t="n">
        <f aca="false">O27-M27</f>
        <v>592.214876</v>
      </c>
      <c r="O27" s="131" t="n">
        <f aca="false">M27+(M27*E27)</f>
        <v>6826.055676</v>
      </c>
    </row>
    <row r="28" s="134" customFormat="true" ht="12.75" hidden="false" customHeight="false" outlineLevel="0" collapsed="false">
      <c r="A28" s="133"/>
      <c r="B28" s="122" t="n">
        <v>7</v>
      </c>
      <c r="C28" s="51" t="s">
        <v>41</v>
      </c>
      <c r="D28" s="51"/>
      <c r="E28" s="123" t="n">
        <v>0.095</v>
      </c>
      <c r="F28" s="124" t="n">
        <v>71.97</v>
      </c>
      <c r="G28" s="125" t="n">
        <v>76.47</v>
      </c>
      <c r="H28" s="126" t="n">
        <v>0.036453</v>
      </c>
      <c r="I28" s="127" t="n">
        <f aca="false">$E$11*H28*(1-$E$4)</f>
        <v>5373.1722</v>
      </c>
      <c r="J28" s="127" t="n">
        <f aca="false">$E$11*H28*$E$4</f>
        <v>2646.4878</v>
      </c>
      <c r="K28" s="127" t="n">
        <f aca="false">I28*E28</f>
        <v>510.451359</v>
      </c>
      <c r="L28" s="128" t="n">
        <f aca="false">J28*E28</f>
        <v>251.416341</v>
      </c>
      <c r="M28" s="129" t="n">
        <f aca="false">I28</f>
        <v>5373.1722</v>
      </c>
      <c r="N28" s="130" t="n">
        <f aca="false">O28-M28</f>
        <v>510.451359</v>
      </c>
      <c r="O28" s="131" t="n">
        <f aca="false">M28+(M28*E28)</f>
        <v>5883.623559</v>
      </c>
    </row>
    <row r="29" s="134" customFormat="true" ht="12.75" hidden="false" customHeight="false" outlineLevel="0" collapsed="false">
      <c r="A29" s="133"/>
      <c r="B29" s="122" t="n">
        <v>8</v>
      </c>
      <c r="C29" s="51" t="s">
        <v>42</v>
      </c>
      <c r="D29" s="51"/>
      <c r="E29" s="123" t="n">
        <v>0.095</v>
      </c>
      <c r="F29" s="124" t="n">
        <v>81.48</v>
      </c>
      <c r="G29" s="125" t="n">
        <v>84.73</v>
      </c>
      <c r="H29" s="126" t="n">
        <v>0.035612</v>
      </c>
      <c r="I29" s="127" t="n">
        <f aca="false">$E$11*H29*(1-$E$4)</f>
        <v>5249.2088</v>
      </c>
      <c r="J29" s="127" t="n">
        <f aca="false">$E$11*H29*$E$4</f>
        <v>2585.4312</v>
      </c>
      <c r="K29" s="127" t="n">
        <f aca="false">I29*E29</f>
        <v>498.674836</v>
      </c>
      <c r="L29" s="128" t="n">
        <f aca="false">J29*E29</f>
        <v>245.615964</v>
      </c>
      <c r="M29" s="129" t="n">
        <f aca="false">I29</f>
        <v>5249.2088</v>
      </c>
      <c r="N29" s="130" t="n">
        <f aca="false">O29-M29</f>
        <v>498.674836</v>
      </c>
      <c r="O29" s="131" t="n">
        <f aca="false">M29+(M29*E29)</f>
        <v>5747.883636</v>
      </c>
    </row>
    <row r="30" s="134" customFormat="true" ht="12.75" hidden="false" customHeight="false" outlineLevel="0" collapsed="false">
      <c r="A30" s="133"/>
      <c r="B30" s="122" t="n">
        <v>9</v>
      </c>
      <c r="C30" s="51" t="s">
        <v>43</v>
      </c>
      <c r="D30" s="51"/>
      <c r="E30" s="123" t="n">
        <v>0.095</v>
      </c>
      <c r="F30" s="124" t="n">
        <v>45.35</v>
      </c>
      <c r="G30" s="125" t="n">
        <v>48.6</v>
      </c>
      <c r="H30" s="126" t="n">
        <v>0.083771</v>
      </c>
      <c r="I30" s="127" t="n">
        <f aca="false">$E$11*H30*(1-$E$4)</f>
        <v>12347.8454</v>
      </c>
      <c r="J30" s="127" t="n">
        <f aca="false">$E$11*H30*$E$4</f>
        <v>6081.7746</v>
      </c>
      <c r="K30" s="127" t="n">
        <f aca="false">I30*E30</f>
        <v>1173.045313</v>
      </c>
      <c r="L30" s="128" t="n">
        <f aca="false">J30*E30</f>
        <v>577.768587</v>
      </c>
      <c r="M30" s="129" t="n">
        <f aca="false">I30</f>
        <v>12347.8454</v>
      </c>
      <c r="N30" s="130" t="n">
        <f aca="false">O30-M30</f>
        <v>1173.045313</v>
      </c>
      <c r="O30" s="131" t="n">
        <f aca="false">M30+(M30*E30)</f>
        <v>13520.890713</v>
      </c>
    </row>
    <row r="31" s="134" customFormat="true" ht="12.75" hidden="false" customHeight="false" outlineLevel="0" collapsed="false">
      <c r="A31" s="133"/>
      <c r="B31" s="122" t="n">
        <v>10</v>
      </c>
      <c r="C31" s="51" t="s">
        <v>44</v>
      </c>
      <c r="D31" s="51"/>
      <c r="E31" s="123" t="n">
        <v>0.095</v>
      </c>
      <c r="F31" s="124" t="n">
        <v>37.96</v>
      </c>
      <c r="G31" s="125" t="n">
        <v>40.33</v>
      </c>
      <c r="H31" s="126" t="n">
        <v>0.038658</v>
      </c>
      <c r="I31" s="127" t="n">
        <f aca="false">$E$11*H31*(1-$E$4)</f>
        <v>5698.1892</v>
      </c>
      <c r="J31" s="127" t="n">
        <f aca="false">$E$11*H31*$E$4</f>
        <v>2806.5708</v>
      </c>
      <c r="K31" s="127" t="n">
        <f aca="false">I31*E31</f>
        <v>541.327974</v>
      </c>
      <c r="L31" s="128" t="n">
        <f aca="false">J31*E31</f>
        <v>266.624226</v>
      </c>
      <c r="M31" s="129" t="n">
        <f aca="false">I31</f>
        <v>5698.1892</v>
      </c>
      <c r="N31" s="130" t="n">
        <f aca="false">O31-M31</f>
        <v>541.327974</v>
      </c>
      <c r="O31" s="131" t="n">
        <f aca="false">M31+(M31*E31)</f>
        <v>6239.517174</v>
      </c>
    </row>
    <row r="32" s="134" customFormat="true" ht="12.75" hidden="false" customHeight="false" outlineLevel="0" collapsed="false">
      <c r="A32" s="133"/>
      <c r="B32" s="122" t="n">
        <v>11</v>
      </c>
      <c r="C32" s="51" t="s">
        <v>45</v>
      </c>
      <c r="D32" s="51"/>
      <c r="E32" s="123" t="n">
        <v>0.095</v>
      </c>
      <c r="F32" s="124" t="n">
        <v>37.96</v>
      </c>
      <c r="G32" s="125" t="n">
        <v>40.33</v>
      </c>
      <c r="H32" s="126" t="n">
        <v>0.038658</v>
      </c>
      <c r="I32" s="127" t="n">
        <f aca="false">$E$11*H32*(1-$E$4)</f>
        <v>5698.1892</v>
      </c>
      <c r="J32" s="127" t="n">
        <f aca="false">$E$11*H32*$E$4</f>
        <v>2806.5708</v>
      </c>
      <c r="K32" s="127" t="n">
        <f aca="false">I32*E32</f>
        <v>541.327974</v>
      </c>
      <c r="L32" s="128" t="n">
        <f aca="false">J32*E32</f>
        <v>266.624226</v>
      </c>
      <c r="M32" s="129" t="n">
        <f aca="false">I32</f>
        <v>5698.1892</v>
      </c>
      <c r="N32" s="130" t="n">
        <f aca="false">O32-M32</f>
        <v>541.327974</v>
      </c>
      <c r="O32" s="131" t="n">
        <f aca="false">M32+(M32*E32)</f>
        <v>6239.517174</v>
      </c>
    </row>
    <row r="33" s="134" customFormat="true" ht="12.75" hidden="false" customHeight="false" outlineLevel="0" collapsed="false">
      <c r="A33" s="133"/>
      <c r="B33" s="122" t="n">
        <v>12</v>
      </c>
      <c r="C33" s="51" t="s">
        <v>46</v>
      </c>
      <c r="D33" s="51"/>
      <c r="E33" s="123" t="n">
        <v>0.095</v>
      </c>
      <c r="F33" s="124" t="n">
        <v>37.96</v>
      </c>
      <c r="G33" s="125" t="n">
        <v>40.33</v>
      </c>
      <c r="H33" s="126" t="n">
        <v>0.058913</v>
      </c>
      <c r="I33" s="127" t="n">
        <f aca="false">$E$11*H33*(1-$E$4)</f>
        <v>8683.7762</v>
      </c>
      <c r="J33" s="127" t="n">
        <f aca="false">$E$11*H33*$E$4</f>
        <v>4277.0838</v>
      </c>
      <c r="K33" s="127" t="n">
        <f aca="false">I33*E33</f>
        <v>824.958739</v>
      </c>
      <c r="L33" s="128" t="n">
        <f aca="false">J33*E33</f>
        <v>406.322961</v>
      </c>
      <c r="M33" s="129" t="n">
        <f aca="false">I33</f>
        <v>8683.7762</v>
      </c>
      <c r="N33" s="130" t="n">
        <f aca="false">O33-M33</f>
        <v>824.958739</v>
      </c>
      <c r="O33" s="131" t="n">
        <f aca="false">M33+(M33*E33)</f>
        <v>9508.734939</v>
      </c>
    </row>
    <row r="34" s="134" customFormat="true" ht="12.75" hidden="false" customHeight="false" outlineLevel="0" collapsed="false">
      <c r="A34" s="133"/>
      <c r="B34" s="122" t="n">
        <v>13</v>
      </c>
      <c r="C34" s="51" t="s">
        <v>47</v>
      </c>
      <c r="D34" s="51"/>
      <c r="E34" s="123" t="n">
        <v>0.095</v>
      </c>
      <c r="F34" s="124" t="n">
        <v>37.96</v>
      </c>
      <c r="G34" s="125" t="n">
        <v>40.33</v>
      </c>
      <c r="H34" s="126" t="n">
        <v>0.051783</v>
      </c>
      <c r="I34" s="127" t="n">
        <f aca="false">$E$11*H34*(1-$E$4)</f>
        <v>7632.8142</v>
      </c>
      <c r="J34" s="127" t="n">
        <f aca="false">$E$11*H34*$E$4</f>
        <v>3759.4458</v>
      </c>
      <c r="K34" s="127" t="n">
        <f aca="false">I34*E34</f>
        <v>725.117349</v>
      </c>
      <c r="L34" s="128" t="n">
        <f aca="false">J34*E34</f>
        <v>357.147351</v>
      </c>
      <c r="M34" s="129" t="n">
        <f aca="false">I34</f>
        <v>7632.8142</v>
      </c>
      <c r="N34" s="130" t="n">
        <f aca="false">O34-M34</f>
        <v>725.117349</v>
      </c>
      <c r="O34" s="131" t="n">
        <f aca="false">M34+(M34*E34)</f>
        <v>8357.931549</v>
      </c>
    </row>
    <row r="35" s="134" customFormat="true" ht="12.75" hidden="false" customHeight="false" outlineLevel="0" collapsed="false">
      <c r="A35" s="133"/>
      <c r="B35" s="122" t="n">
        <v>14</v>
      </c>
      <c r="C35" s="51" t="s">
        <v>48</v>
      </c>
      <c r="D35" s="51"/>
      <c r="E35" s="123" t="n">
        <v>0.095</v>
      </c>
      <c r="F35" s="124" t="n">
        <v>37.96</v>
      </c>
      <c r="G35" s="125" t="n">
        <v>40.33</v>
      </c>
      <c r="H35" s="126" t="n">
        <v>0.053394</v>
      </c>
      <c r="I35" s="127" t="n">
        <f aca="false">$E$11*H35*(1-$E$4)</f>
        <v>7870.2756</v>
      </c>
      <c r="J35" s="127" t="n">
        <f aca="false">$E$11*H35*$E$4</f>
        <v>3876.4044</v>
      </c>
      <c r="K35" s="127" t="n">
        <f aca="false">I35*E35</f>
        <v>747.676182</v>
      </c>
      <c r="L35" s="128" t="n">
        <f aca="false">J35*E35</f>
        <v>368.258418</v>
      </c>
      <c r="M35" s="129" t="n">
        <f aca="false">I35</f>
        <v>7870.2756</v>
      </c>
      <c r="N35" s="130" t="n">
        <f aca="false">O35-M35</f>
        <v>747.676182</v>
      </c>
      <c r="O35" s="131" t="n">
        <f aca="false">M35+(M35*E35)</f>
        <v>8617.951782</v>
      </c>
    </row>
    <row r="36" s="132" customFormat="true" ht="12.75" hidden="false" customHeight="false" outlineLevel="0" collapsed="false">
      <c r="A36" s="5"/>
      <c r="B36" s="122" t="n">
        <v>15</v>
      </c>
      <c r="C36" s="51" t="s">
        <v>49</v>
      </c>
      <c r="D36" s="51"/>
      <c r="E36" s="123" t="n">
        <v>0.095</v>
      </c>
      <c r="F36" s="124" t="n">
        <v>93.1</v>
      </c>
      <c r="G36" s="125" t="n">
        <v>93.1</v>
      </c>
      <c r="H36" s="126" t="n">
        <v>0.06311</v>
      </c>
      <c r="I36" s="127" t="n">
        <f aca="false">$E$11*H36*(1-$E$4)</f>
        <v>9302.414</v>
      </c>
      <c r="J36" s="127" t="n">
        <f aca="false">$E$11*H36*$E$4</f>
        <v>4581.786</v>
      </c>
      <c r="K36" s="127" t="n">
        <f aca="false">I36*E36</f>
        <v>883.72933</v>
      </c>
      <c r="L36" s="128" t="n">
        <f aca="false">J36*E36</f>
        <v>435.26967</v>
      </c>
      <c r="M36" s="129" t="n">
        <f aca="false">I36</f>
        <v>9302.414</v>
      </c>
      <c r="N36" s="130" t="n">
        <f aca="false">O36-M36</f>
        <v>883.72933</v>
      </c>
      <c r="O36" s="131" t="n">
        <f aca="false">M36+(M36*E36)</f>
        <v>10186.14333</v>
      </c>
    </row>
    <row r="37" s="134" customFormat="true" ht="12.75" hidden="false" customHeight="false" outlineLevel="0" collapsed="false">
      <c r="A37" s="133"/>
      <c r="B37" s="122" t="n">
        <v>16</v>
      </c>
      <c r="C37" s="51" t="s">
        <v>50</v>
      </c>
      <c r="D37" s="51"/>
      <c r="E37" s="123" t="n">
        <v>0.095</v>
      </c>
      <c r="F37" s="124" t="n">
        <v>37.96</v>
      </c>
      <c r="G37" s="125" t="n">
        <v>40.33</v>
      </c>
      <c r="H37" s="126" t="n">
        <v>0.049513</v>
      </c>
      <c r="I37" s="127" t="n">
        <f aca="false">$E$11*H37*(1-$E$4)</f>
        <v>7298.2162</v>
      </c>
      <c r="J37" s="127" t="n">
        <f aca="false">$E$11*H37*$E$4</f>
        <v>3594.6438</v>
      </c>
      <c r="K37" s="127" t="n">
        <f aca="false">I37*E37</f>
        <v>693.330539</v>
      </c>
      <c r="L37" s="128" t="n">
        <f aca="false">J37*E37</f>
        <v>341.491161</v>
      </c>
      <c r="M37" s="129" t="n">
        <f aca="false">I37</f>
        <v>7298.2162</v>
      </c>
      <c r="N37" s="130" t="n">
        <f aca="false">O37-M37</f>
        <v>693.330539</v>
      </c>
      <c r="O37" s="131" t="n">
        <f aca="false">M37+(M37*E37)</f>
        <v>7991.546739</v>
      </c>
    </row>
    <row r="38" s="134" customFormat="true" ht="14.25" hidden="false" customHeight="true" outlineLevel="0" collapsed="false">
      <c r="A38" s="133"/>
      <c r="B38" s="122" t="n">
        <v>17</v>
      </c>
      <c r="C38" s="51" t="s">
        <v>51</v>
      </c>
      <c r="D38" s="51"/>
      <c r="E38" s="123" t="n">
        <v>0.095</v>
      </c>
      <c r="F38" s="124" t="n">
        <v>77.94</v>
      </c>
      <c r="G38" s="125" t="n">
        <v>81.19</v>
      </c>
      <c r="H38" s="126" t="n">
        <v>0.047918</v>
      </c>
      <c r="I38" s="127" t="n">
        <f aca="false">$E$11*H38*(1-$E$4)</f>
        <v>7063.1132</v>
      </c>
      <c r="J38" s="127" t="n">
        <f aca="false">$E$11*H38*$E$4</f>
        <v>3478.8468</v>
      </c>
      <c r="K38" s="127" t="n">
        <f aca="false">I38*E38</f>
        <v>670.995754</v>
      </c>
      <c r="L38" s="128" t="n">
        <f aca="false">J38*E38</f>
        <v>330.490446</v>
      </c>
      <c r="M38" s="129" t="n">
        <f aca="false">I38</f>
        <v>7063.1132</v>
      </c>
      <c r="N38" s="130" t="n">
        <f aca="false">O38-M38</f>
        <v>670.995754</v>
      </c>
      <c r="O38" s="131" t="n">
        <f aca="false">M38+(M38*E38)</f>
        <v>7734.108954</v>
      </c>
    </row>
    <row r="39" customFormat="false" ht="12.75" hidden="false" customHeight="false" outlineLevel="0" collapsed="false">
      <c r="A39" s="5"/>
      <c r="B39" s="122" t="s">
        <v>4</v>
      </c>
      <c r="C39" s="51"/>
      <c r="D39" s="51"/>
      <c r="E39" s="135" t="s">
        <v>4</v>
      </c>
      <c r="F39" s="136" t="n">
        <v>0</v>
      </c>
      <c r="G39" s="137" t="s">
        <v>4</v>
      </c>
      <c r="H39" s="138" t="s">
        <v>4</v>
      </c>
      <c r="I39" s="139"/>
      <c r="J39" s="139" t="s">
        <v>4</v>
      </c>
      <c r="K39" s="139"/>
      <c r="L39" s="128" t="s">
        <v>4</v>
      </c>
      <c r="M39" s="129" t="s">
        <v>4</v>
      </c>
      <c r="N39" s="130"/>
      <c r="O39" s="131" t="s">
        <v>4</v>
      </c>
      <c r="P39" s="132"/>
    </row>
    <row r="40" customFormat="false" ht="12.75" hidden="false" customHeight="false" outlineLevel="0" collapsed="false">
      <c r="A40" s="5"/>
      <c r="B40" s="101" t="s">
        <v>52</v>
      </c>
      <c r="C40" s="102" t="s">
        <v>53</v>
      </c>
      <c r="D40" s="102"/>
      <c r="E40" s="103" t="n">
        <v>0.22</v>
      </c>
      <c r="F40" s="140" t="s">
        <v>54</v>
      </c>
      <c r="G40" s="141" t="s">
        <v>4</v>
      </c>
      <c r="H40" s="142" t="s">
        <v>54</v>
      </c>
      <c r="I40" s="143" t="s">
        <v>54</v>
      </c>
      <c r="J40" s="107" t="n">
        <f aca="false">SUM(J20:J23)</f>
        <v>25719.639</v>
      </c>
      <c r="K40" s="144"/>
      <c r="L40" s="108" t="n">
        <f aca="false">J40*E40</f>
        <v>5658.32058</v>
      </c>
      <c r="M40" s="109" t="n">
        <f aca="false">J40</f>
        <v>25719.639</v>
      </c>
      <c r="N40" s="110" t="n">
        <f aca="false">O40-M40</f>
        <v>5658.32058</v>
      </c>
      <c r="O40" s="111" t="n">
        <f aca="false">M40+(M40*E40)</f>
        <v>31377.95958</v>
      </c>
      <c r="P40" s="112"/>
    </row>
    <row r="41" customFormat="false" ht="12.75" hidden="false" customHeight="false" outlineLevel="0" collapsed="false">
      <c r="A41" s="5"/>
      <c r="B41" s="122" t="s">
        <v>55</v>
      </c>
      <c r="C41" s="51" t="s">
        <v>56</v>
      </c>
      <c r="D41" s="51"/>
      <c r="E41" s="123" t="n">
        <v>0.095</v>
      </c>
      <c r="F41" s="140" t="s">
        <v>54</v>
      </c>
      <c r="G41" s="141" t="s">
        <v>4</v>
      </c>
      <c r="H41" s="138" t="s">
        <v>54</v>
      </c>
      <c r="I41" s="145" t="s">
        <v>54</v>
      </c>
      <c r="J41" s="127" t="n">
        <f aca="false">SUM(J25:J38)</f>
        <v>46880.361</v>
      </c>
      <c r="K41" s="139"/>
      <c r="L41" s="128" t="n">
        <f aca="false">J41*E41</f>
        <v>4453.634295</v>
      </c>
      <c r="M41" s="129" t="n">
        <f aca="false">J41</f>
        <v>46880.361</v>
      </c>
      <c r="N41" s="130" t="n">
        <f aca="false">O41-M41</f>
        <v>4453.634295</v>
      </c>
      <c r="O41" s="131" t="n">
        <f aca="false">M41+(M41*E41)</f>
        <v>51333.995295</v>
      </c>
      <c r="P41" s="132"/>
    </row>
    <row r="42" customFormat="false" ht="13.5" hidden="false" customHeight="false" outlineLevel="0" collapsed="false">
      <c r="A42" s="5"/>
      <c r="B42" s="122"/>
      <c r="C42" s="51"/>
      <c r="D42" s="51"/>
      <c r="E42" s="135"/>
      <c r="F42" s="136"/>
      <c r="G42" s="137"/>
      <c r="H42" s="146"/>
      <c r="I42" s="139"/>
      <c r="J42" s="139"/>
      <c r="K42" s="139"/>
      <c r="L42" s="147"/>
      <c r="M42" s="129"/>
      <c r="N42" s="130"/>
      <c r="O42" s="131"/>
    </row>
    <row r="43" s="40" customFormat="true" ht="13.5" hidden="false" customHeight="false" outlineLevel="0" collapsed="false">
      <c r="A43" s="33"/>
      <c r="B43" s="148"/>
      <c r="C43" s="149" t="s">
        <v>57</v>
      </c>
      <c r="D43" s="149"/>
      <c r="E43" s="150"/>
      <c r="F43" s="151" t="n">
        <f aca="false">SUM(F20:F42)</f>
        <v>960.59</v>
      </c>
      <c r="G43" s="152" t="n">
        <f aca="false">SUM(G20:G42)</f>
        <v>998.56</v>
      </c>
      <c r="H43" s="153" t="n">
        <f aca="false">SUM(H21:H42)</f>
        <v>1</v>
      </c>
      <c r="I43" s="154" t="n">
        <f aca="false">SUM(I21:I42)</f>
        <v>147400</v>
      </c>
      <c r="J43" s="154" t="n">
        <f aca="false">SUM(J40:J42)</f>
        <v>72600</v>
      </c>
      <c r="K43" s="154" t="n">
        <f aca="false">SUM(K21:K41)</f>
        <v>20530.332625</v>
      </c>
      <c r="L43" s="155" t="n">
        <f aca="false">SUM(L40:L42)</f>
        <v>10111.954875</v>
      </c>
      <c r="M43" s="156" t="n">
        <f aca="false">SUM(M21:M41)</f>
        <v>220000</v>
      </c>
      <c r="N43" s="156" t="n">
        <f aca="false">SUM(N21:N41)</f>
        <v>30642.2875</v>
      </c>
      <c r="O43" s="157" t="n">
        <f aca="false">SUM(O21:O41)</f>
        <v>250642.2875</v>
      </c>
    </row>
    <row r="44" customFormat="false" ht="12.75" hidden="false" customHeight="false" outlineLevel="0" collapsed="false">
      <c r="A44" s="5"/>
      <c r="B44" s="5"/>
      <c r="C44" s="5"/>
      <c r="D44" s="5"/>
      <c r="E44" s="16"/>
      <c r="F44" s="158" t="s">
        <v>4</v>
      </c>
      <c r="G44" s="158"/>
      <c r="H44" s="5"/>
      <c r="I44" s="159"/>
      <c r="J44" s="160"/>
      <c r="K44" s="159"/>
      <c r="L44" s="160"/>
      <c r="M44" s="16"/>
      <c r="N44" s="5"/>
      <c r="O44" s="1"/>
    </row>
    <row r="45" customFormat="false" ht="12.75" hidden="false" customHeight="false" outlineLevel="0" collapsed="false">
      <c r="A45" s="5"/>
      <c r="B45" s="5"/>
      <c r="C45" s="5"/>
      <c r="D45" s="5"/>
      <c r="E45" s="16"/>
      <c r="F45" s="161"/>
      <c r="G45" s="161"/>
      <c r="H45" s="5"/>
      <c r="I45" s="162" t="n">
        <f aca="false">I43+J43</f>
        <v>220000</v>
      </c>
      <c r="J45" s="162"/>
      <c r="K45" s="162" t="n">
        <f aca="false">K43+L43</f>
        <v>30642.2875</v>
      </c>
      <c r="L45" s="162"/>
      <c r="M45" s="16" t="n">
        <f aca="false">SUM(M40:M41)</f>
        <v>72600</v>
      </c>
      <c r="N45" s="5"/>
      <c r="O45" s="1"/>
    </row>
    <row r="46" customFormat="false" ht="12.75" hidden="false" customHeight="false" outlineLevel="0" collapsed="false">
      <c r="A46" s="5"/>
      <c r="B46" s="5"/>
      <c r="C46" s="5"/>
      <c r="D46" s="5"/>
      <c r="E46" s="16"/>
      <c r="F46" s="16"/>
      <c r="G46" s="16"/>
      <c r="H46" s="5"/>
      <c r="I46" s="5"/>
      <c r="J46" s="159"/>
      <c r="K46" s="160"/>
      <c r="L46" s="5"/>
      <c r="M46" s="16"/>
      <c r="N46" s="5"/>
      <c r="O46" s="1"/>
    </row>
    <row r="47" customFormat="false" ht="12.75" hidden="false" customHeight="false" outlineLevel="0" collapsed="false">
      <c r="A47" s="5"/>
      <c r="B47" s="5"/>
      <c r="C47" s="5"/>
      <c r="D47" s="5"/>
      <c r="E47" s="16"/>
      <c r="F47" s="16"/>
      <c r="G47" s="16"/>
      <c r="H47" s="5"/>
      <c r="I47" s="5"/>
      <c r="J47" s="163" t="n">
        <f aca="false">I45+K45</f>
        <v>250642.2875</v>
      </c>
      <c r="K47" s="163"/>
      <c r="L47" s="5"/>
      <c r="M47" s="16"/>
      <c r="N47" s="5"/>
      <c r="O47" s="1"/>
    </row>
    <row r="48" customFormat="false" ht="12.75" hidden="false" customHeight="false" outlineLevel="0" collapsed="false">
      <c r="A48" s="5"/>
      <c r="B48" s="5"/>
      <c r="C48" s="5"/>
      <c r="D48" s="5"/>
      <c r="E48" s="16"/>
      <c r="F48" s="16"/>
      <c r="G48" s="16"/>
      <c r="H48" s="5"/>
      <c r="I48" s="5"/>
      <c r="J48" s="164"/>
      <c r="K48" s="165"/>
      <c r="L48" s="5"/>
      <c r="M48" s="16"/>
      <c r="N48" s="5"/>
      <c r="O48" s="1"/>
    </row>
    <row r="49" customFormat="false" ht="12.75" hidden="false" customHeight="false" outlineLevel="0" collapsed="false">
      <c r="A49" s="5"/>
      <c r="B49" s="166"/>
      <c r="C49" s="166"/>
      <c r="D49" s="166"/>
      <c r="E49" s="167"/>
      <c r="F49" s="167"/>
      <c r="G49" s="167"/>
      <c r="H49" s="166"/>
      <c r="I49" s="166"/>
      <c r="J49" s="168"/>
      <c r="K49" s="169"/>
      <c r="L49" s="166"/>
      <c r="M49" s="166"/>
      <c r="N49" s="166"/>
      <c r="O49" s="1"/>
    </row>
    <row r="50" customFormat="false" ht="12.75" hidden="false" customHeight="false" outlineLevel="0" collapsed="false">
      <c r="A50" s="5"/>
      <c r="B50" s="170"/>
      <c r="C50" s="170"/>
      <c r="D50" s="170"/>
      <c r="E50" s="171"/>
      <c r="F50" s="171"/>
      <c r="G50" s="171"/>
      <c r="H50" s="170"/>
      <c r="I50" s="170"/>
      <c r="J50" s="172"/>
      <c r="K50" s="173"/>
      <c r="L50" s="170"/>
      <c r="M50" s="170"/>
      <c r="N50" s="170"/>
      <c r="O50" s="174"/>
      <c r="P50" s="174"/>
    </row>
    <row r="51" customFormat="false" ht="13.5" hidden="false" customHeight="false" outlineLevel="0" collapsed="false">
      <c r="A51" s="5"/>
      <c r="B51" s="170"/>
      <c r="C51" s="33" t="s">
        <v>58</v>
      </c>
      <c r="D51" s="33"/>
      <c r="E51" s="171"/>
      <c r="F51" s="171"/>
      <c r="G51" s="171"/>
      <c r="H51" s="170"/>
      <c r="I51" s="170"/>
      <c r="J51" s="172"/>
      <c r="K51" s="173"/>
      <c r="L51" s="170"/>
      <c r="M51" s="170"/>
      <c r="N51" s="170"/>
      <c r="O51" s="174"/>
      <c r="P51" s="174"/>
    </row>
    <row r="52" s="40" customFormat="true" ht="13.5" hidden="false" customHeight="false" outlineLevel="0" collapsed="false">
      <c r="A52" s="33"/>
      <c r="B52" s="96"/>
      <c r="C52" s="175" t="s">
        <v>59</v>
      </c>
      <c r="D52" s="176"/>
      <c r="E52" s="177" t="s">
        <v>4</v>
      </c>
      <c r="F52" s="178"/>
      <c r="G52" s="179" t="s">
        <v>60</v>
      </c>
      <c r="H52" s="180"/>
      <c r="I52" s="181"/>
      <c r="J52" s="182" t="s">
        <v>61</v>
      </c>
      <c r="K52" s="183"/>
      <c r="L52" s="175"/>
      <c r="M52" s="176" t="s">
        <v>62</v>
      </c>
      <c r="N52" s="184"/>
    </row>
    <row r="53" customFormat="false" ht="13.5" hidden="false" customHeight="false" outlineLevel="0" collapsed="false">
      <c r="A53" s="5"/>
      <c r="B53" s="185"/>
      <c r="C53" s="186"/>
      <c r="D53" s="186"/>
      <c r="E53" s="187" t="s">
        <v>63</v>
      </c>
      <c r="F53" s="188" t="s">
        <v>5</v>
      </c>
      <c r="G53" s="189" t="s">
        <v>17</v>
      </c>
      <c r="H53" s="190" t="s">
        <v>64</v>
      </c>
      <c r="I53" s="188" t="s">
        <v>5</v>
      </c>
      <c r="J53" s="189" t="s">
        <v>17</v>
      </c>
      <c r="K53" s="190" t="s">
        <v>64</v>
      </c>
      <c r="L53" s="191" t="s">
        <v>5</v>
      </c>
      <c r="M53" s="192" t="s">
        <v>17</v>
      </c>
      <c r="N53" s="193" t="s">
        <v>64</v>
      </c>
    </row>
    <row r="54" s="112" customFormat="true" ht="12.75" hidden="false" customHeight="false" outlineLevel="0" collapsed="false">
      <c r="A54" s="100"/>
      <c r="B54" s="194" t="n">
        <v>1</v>
      </c>
      <c r="C54" s="195" t="str">
        <f aca="false">C21</f>
        <v>MOL ORN</v>
      </c>
      <c r="D54" s="102"/>
      <c r="E54" s="196" t="n">
        <f aca="false">L54/SUM($L$54:$L$70)</f>
        <v>0.045124</v>
      </c>
      <c r="F54" s="197" t="n">
        <f aca="false">I21</f>
        <v>6651.2776</v>
      </c>
      <c r="G54" s="198" t="n">
        <v>0.22</v>
      </c>
      <c r="H54" s="199" t="n">
        <f aca="false">(F54+(F54*G54))</f>
        <v>8114.558672</v>
      </c>
      <c r="I54" s="197" t="n">
        <v>0</v>
      </c>
      <c r="J54" s="198" t="n">
        <v>0.22</v>
      </c>
      <c r="K54" s="199" t="n">
        <f aca="false">(I54+(I54*J54))</f>
        <v>0</v>
      </c>
      <c r="L54" s="109" t="n">
        <f aca="false">F54+I54</f>
        <v>6651.2776</v>
      </c>
      <c r="M54" s="200" t="n">
        <v>0.22</v>
      </c>
      <c r="N54" s="201" t="n">
        <f aca="false">L54+(L54*M54)</f>
        <v>8114.558672</v>
      </c>
    </row>
    <row r="55" s="112" customFormat="true" ht="12.75" hidden="false" customHeight="false" outlineLevel="0" collapsed="false">
      <c r="A55" s="100"/>
      <c r="B55" s="101" t="n">
        <v>2</v>
      </c>
      <c r="C55" s="102" t="str">
        <f aca="false">C22</f>
        <v>Odvet. družba Brezovec</v>
      </c>
      <c r="D55" s="102"/>
      <c r="E55" s="196" t="n">
        <f aca="false">L55/SUM($L$54:$L$70)</f>
        <v>0.154713</v>
      </c>
      <c r="F55" s="197" t="n">
        <f aca="false">I22</f>
        <v>22804.6962</v>
      </c>
      <c r="G55" s="198" t="n">
        <v>0.22</v>
      </c>
      <c r="H55" s="199" t="n">
        <f aca="false">(F55+(F55*G55))</f>
        <v>27821.729364</v>
      </c>
      <c r="I55" s="197" t="n">
        <f aca="false">J109</f>
        <v>0</v>
      </c>
      <c r="J55" s="198" t="n">
        <v>0.22</v>
      </c>
      <c r="K55" s="199" t="n">
        <f aca="false">(I55+(I55*J55))</f>
        <v>0</v>
      </c>
      <c r="L55" s="109" t="n">
        <f aca="false">F55+I55</f>
        <v>22804.6962</v>
      </c>
      <c r="M55" s="200" t="n">
        <v>0.22</v>
      </c>
      <c r="N55" s="201" t="n">
        <f aca="false">L55+(L55*M55)</f>
        <v>27821.729364</v>
      </c>
    </row>
    <row r="56" s="112" customFormat="true" ht="12.75" hidden="false" customHeight="false" outlineLevel="0" collapsed="false">
      <c r="A56" s="100"/>
      <c r="B56" s="101" t="n">
        <v>3</v>
      </c>
      <c r="C56" s="102" t="str">
        <f aca="false">C23</f>
        <v>Publikum trezor d.o.o.</v>
      </c>
      <c r="D56" s="102"/>
      <c r="E56" s="196" t="n">
        <f aca="false">L56/SUM($L$54:$L$70)</f>
        <v>0.154428</v>
      </c>
      <c r="F56" s="197" t="n">
        <f aca="false">I23</f>
        <v>22762.6872</v>
      </c>
      <c r="G56" s="198" t="n">
        <v>0.22</v>
      </c>
      <c r="H56" s="199" t="n">
        <f aca="false">(F56+(F56*G56))</f>
        <v>27770.478384</v>
      </c>
      <c r="I56" s="197" t="n">
        <v>0</v>
      </c>
      <c r="J56" s="198" t="n">
        <v>0.22</v>
      </c>
      <c r="K56" s="199" t="n">
        <f aca="false">(I56+(I56*J56))</f>
        <v>0</v>
      </c>
      <c r="L56" s="109" t="n">
        <f aca="false">F56+I56</f>
        <v>22762.6872</v>
      </c>
      <c r="M56" s="200" t="n">
        <v>0.22</v>
      </c>
      <c r="N56" s="201" t="n">
        <f aca="false">L56+(L56*M56)</f>
        <v>27770.478384</v>
      </c>
    </row>
    <row r="57" s="132" customFormat="true" ht="12.75" hidden="false" customHeight="false" outlineLevel="0" collapsed="false">
      <c r="A57" s="5"/>
      <c r="B57" s="122" t="n">
        <v>4</v>
      </c>
      <c r="C57" s="51" t="str">
        <f aca="false">C25</f>
        <v>Avramović Igor</v>
      </c>
      <c r="D57" s="51"/>
      <c r="E57" s="202" t="n">
        <f aca="false">L57/SUM($L$54:$L$70)</f>
        <v>0.02283</v>
      </c>
      <c r="F57" s="203" t="n">
        <f aca="false">I25</f>
        <v>3365.142</v>
      </c>
      <c r="G57" s="204" t="n">
        <v>0.095</v>
      </c>
      <c r="H57" s="205" t="n">
        <f aca="false">(F57+(F57*G57))</f>
        <v>3684.83049</v>
      </c>
      <c r="I57" s="203" t="n">
        <f aca="false">J101*0.5</f>
        <v>0</v>
      </c>
      <c r="J57" s="204" t="n">
        <v>0.095</v>
      </c>
      <c r="K57" s="205" t="n">
        <f aca="false">(I57+(I57*J57))</f>
        <v>0</v>
      </c>
      <c r="L57" s="129" t="n">
        <f aca="false">F57+I57</f>
        <v>3365.142</v>
      </c>
      <c r="M57" s="206" t="n">
        <v>0.095</v>
      </c>
      <c r="N57" s="207" t="n">
        <f aca="false">L57+(L57*M57)</f>
        <v>3684.83049</v>
      </c>
      <c r="R57" s="112"/>
    </row>
    <row r="58" s="134" customFormat="true" ht="12.75" hidden="false" customHeight="false" outlineLevel="0" collapsed="false">
      <c r="A58" s="133"/>
      <c r="B58" s="122" t="n">
        <v>5</v>
      </c>
      <c r="C58" s="51" t="str">
        <f aca="false">C26</f>
        <v>Avramović Majida</v>
      </c>
      <c r="D58" s="51"/>
      <c r="E58" s="202" t="n">
        <f aca="false">L58/SUM($L$54:$L$70)</f>
        <v>0.02283</v>
      </c>
      <c r="F58" s="203" t="n">
        <f aca="false">I26</f>
        <v>3365.142</v>
      </c>
      <c r="G58" s="204" t="n">
        <v>0.095</v>
      </c>
      <c r="H58" s="205" t="n">
        <f aca="false">(F58+(F58*G58))</f>
        <v>3684.83049</v>
      </c>
      <c r="I58" s="203" t="n">
        <f aca="false">J101*0.5</f>
        <v>0</v>
      </c>
      <c r="J58" s="204" t="n">
        <v>0.095</v>
      </c>
      <c r="K58" s="205" t="n">
        <f aca="false">(I58+(I58*J58))</f>
        <v>0</v>
      </c>
      <c r="L58" s="129" t="n">
        <f aca="false">F58+I58</f>
        <v>3365.142</v>
      </c>
      <c r="M58" s="206" t="n">
        <v>0.095</v>
      </c>
      <c r="N58" s="207" t="n">
        <f aca="false">L58+(L58*M58)</f>
        <v>3684.83049</v>
      </c>
      <c r="R58" s="112"/>
    </row>
    <row r="59" s="134" customFormat="true" ht="12.75" hidden="false" customHeight="false" outlineLevel="0" collapsed="false">
      <c r="A59" s="133"/>
      <c r="B59" s="122" t="n">
        <v>6</v>
      </c>
      <c r="C59" s="51" t="str">
        <f aca="false">C27</f>
        <v>Hafner Maja</v>
      </c>
      <c r="D59" s="51"/>
      <c r="E59" s="202" t="n">
        <f aca="false">L59/SUM($L$54:$L$70)</f>
        <v>0.042292</v>
      </c>
      <c r="F59" s="203" t="n">
        <f aca="false">I27</f>
        <v>6233.8408</v>
      </c>
      <c r="G59" s="204" t="n">
        <v>0.095</v>
      </c>
      <c r="H59" s="205" t="n">
        <f aca="false">(F59+(F59*G59))</f>
        <v>6826.055676</v>
      </c>
      <c r="I59" s="203" t="n">
        <f aca="false">J107</f>
        <v>0</v>
      </c>
      <c r="J59" s="204" t="n">
        <v>0.095</v>
      </c>
      <c r="K59" s="205" t="n">
        <f aca="false">(I59+(I59*J59))</f>
        <v>0</v>
      </c>
      <c r="L59" s="129" t="n">
        <f aca="false">F59+I59</f>
        <v>6233.8408</v>
      </c>
      <c r="M59" s="206" t="n">
        <v>0.095</v>
      </c>
      <c r="N59" s="207" t="n">
        <f aca="false">L59+(L59*M59)</f>
        <v>6826.055676</v>
      </c>
      <c r="R59" s="112"/>
    </row>
    <row r="60" s="134" customFormat="true" ht="12.75" hidden="false" customHeight="false" outlineLevel="0" collapsed="false">
      <c r="A60" s="133"/>
      <c r="B60" s="122" t="n">
        <v>7</v>
      </c>
      <c r="C60" s="51" t="str">
        <f aca="false">C28</f>
        <v>Jensterle Kavka Mojca</v>
      </c>
      <c r="D60" s="51"/>
      <c r="E60" s="202" t="n">
        <f aca="false">L60/SUM($L$54:$L$70)</f>
        <v>0.036453</v>
      </c>
      <c r="F60" s="203" t="n">
        <f aca="false">I28</f>
        <v>5373.1722</v>
      </c>
      <c r="G60" s="204" t="n">
        <v>0.095</v>
      </c>
      <c r="H60" s="205" t="n">
        <f aca="false">(F60+(F60*G60))</f>
        <v>5883.623559</v>
      </c>
      <c r="I60" s="203" t="n">
        <v>0</v>
      </c>
      <c r="J60" s="204" t="n">
        <v>0.095</v>
      </c>
      <c r="K60" s="205" t="n">
        <f aca="false">(I60+(I60*J60))</f>
        <v>0</v>
      </c>
      <c r="L60" s="129" t="n">
        <f aca="false">F60+I60</f>
        <v>5373.1722</v>
      </c>
      <c r="M60" s="206" t="n">
        <v>0.095</v>
      </c>
      <c r="N60" s="207" t="n">
        <f aca="false">L60+(L60*M60)</f>
        <v>5883.623559</v>
      </c>
      <c r="R60" s="112"/>
    </row>
    <row r="61" s="134" customFormat="true" ht="12.75" hidden="false" customHeight="false" outlineLevel="0" collapsed="false">
      <c r="A61" s="133"/>
      <c r="B61" s="122" t="n">
        <v>8</v>
      </c>
      <c r="C61" s="51" t="str">
        <f aca="false">C29</f>
        <v>Lekše Milka</v>
      </c>
      <c r="D61" s="51"/>
      <c r="E61" s="202" t="n">
        <f aca="false">L61/SUM($L$54:$L$70)</f>
        <v>0.035612</v>
      </c>
      <c r="F61" s="203" t="n">
        <f aca="false">I29</f>
        <v>5249.2088</v>
      </c>
      <c r="G61" s="204" t="n">
        <v>0.095</v>
      </c>
      <c r="H61" s="205" t="n">
        <f aca="false">(F61+(F61*G61))</f>
        <v>5747.883636</v>
      </c>
      <c r="I61" s="203" t="n">
        <v>0</v>
      </c>
      <c r="J61" s="204" t="n">
        <v>0.095</v>
      </c>
      <c r="K61" s="205" t="n">
        <f aca="false">(I61+(I61*J61))</f>
        <v>0</v>
      </c>
      <c r="L61" s="129" t="n">
        <f aca="false">F61+I61</f>
        <v>5249.2088</v>
      </c>
      <c r="M61" s="206" t="n">
        <v>0.095</v>
      </c>
      <c r="N61" s="207" t="n">
        <f aca="false">L61+(L61*M61)</f>
        <v>5747.883636</v>
      </c>
      <c r="R61" s="112"/>
    </row>
    <row r="62" s="134" customFormat="true" ht="12.75" hidden="false" customHeight="false" outlineLevel="0" collapsed="false">
      <c r="A62" s="133"/>
      <c r="B62" s="122" t="n">
        <v>9</v>
      </c>
      <c r="C62" s="51" t="str">
        <f aca="false">C30</f>
        <v>Ljubljanska stanovanjska…</v>
      </c>
      <c r="D62" s="51"/>
      <c r="E62" s="202" t="n">
        <f aca="false">L62/SUM($L$54:$L$70)</f>
        <v>0.083771</v>
      </c>
      <c r="F62" s="203" t="n">
        <f aca="false">I30</f>
        <v>12347.8454</v>
      </c>
      <c r="G62" s="204" t="n">
        <v>0.095</v>
      </c>
      <c r="H62" s="205" t="n">
        <f aca="false">(F62+(F62*G62))</f>
        <v>13520.890713</v>
      </c>
      <c r="I62" s="203" t="n">
        <f aca="false">J100</f>
        <v>0</v>
      </c>
      <c r="J62" s="204" t="n">
        <v>0.095</v>
      </c>
      <c r="K62" s="205" t="n">
        <f aca="false">(I62+(I62*J62))</f>
        <v>0</v>
      </c>
      <c r="L62" s="129" t="n">
        <f aca="false">F62+I62</f>
        <v>12347.8454</v>
      </c>
      <c r="M62" s="206" t="n">
        <v>0.095</v>
      </c>
      <c r="N62" s="207" t="n">
        <f aca="false">L62+(L62*M62)</f>
        <v>13520.890713</v>
      </c>
      <c r="R62" s="112"/>
    </row>
    <row r="63" s="134" customFormat="true" ht="12.75" hidden="false" customHeight="false" outlineLevel="0" collapsed="false">
      <c r="A63" s="133"/>
      <c r="B63" s="122" t="n">
        <v>10</v>
      </c>
      <c r="C63" s="51" t="str">
        <f aca="false">C31</f>
        <v>Mascio Liliana Patrizia</v>
      </c>
      <c r="D63" s="51"/>
      <c r="E63" s="202" t="n">
        <f aca="false">L63/SUM($L$54:$L$70)</f>
        <v>0.038658</v>
      </c>
      <c r="F63" s="203" t="n">
        <f aca="false">I31</f>
        <v>5698.1892</v>
      </c>
      <c r="G63" s="204" t="n">
        <v>0.095</v>
      </c>
      <c r="H63" s="205" t="n">
        <f aca="false">(F63+(F63*G63))</f>
        <v>6239.517174</v>
      </c>
      <c r="I63" s="203" t="n">
        <v>0</v>
      </c>
      <c r="J63" s="204" t="n">
        <v>0.095</v>
      </c>
      <c r="K63" s="205" t="n">
        <f aca="false">(I63+(I63*J63))</f>
        <v>0</v>
      </c>
      <c r="L63" s="129" t="n">
        <f aca="false">F63+I63</f>
        <v>5698.1892</v>
      </c>
      <c r="M63" s="206" t="n">
        <v>0.095</v>
      </c>
      <c r="N63" s="207" t="n">
        <f aca="false">L63+(L63*M63)</f>
        <v>6239.517174</v>
      </c>
      <c r="R63" s="112"/>
    </row>
    <row r="64" s="134" customFormat="true" ht="12.75" hidden="false" customHeight="false" outlineLevel="0" collapsed="false">
      <c r="A64" s="133"/>
      <c r="B64" s="122" t="n">
        <v>11</v>
      </c>
      <c r="C64" s="51" t="str">
        <f aca="false">C32</f>
        <v>Maslovarič Tomi</v>
      </c>
      <c r="D64" s="51"/>
      <c r="E64" s="202" t="n">
        <f aca="false">L64/SUM($L$54:$L$70)</f>
        <v>0.038658</v>
      </c>
      <c r="F64" s="203" t="n">
        <f aca="false">I32</f>
        <v>5698.1892</v>
      </c>
      <c r="G64" s="204" t="n">
        <v>0.095</v>
      </c>
      <c r="H64" s="205" t="n">
        <f aca="false">(F64+(F64*G64))</f>
        <v>6239.517174</v>
      </c>
      <c r="I64" s="203" t="n">
        <f aca="false">J103</f>
        <v>0</v>
      </c>
      <c r="J64" s="204" t="n">
        <v>0.095</v>
      </c>
      <c r="K64" s="205" t="n">
        <f aca="false">(I64+(I64*J64))</f>
        <v>0</v>
      </c>
      <c r="L64" s="129" t="n">
        <f aca="false">F64+I64</f>
        <v>5698.1892</v>
      </c>
      <c r="M64" s="206" t="n">
        <v>0.095</v>
      </c>
      <c r="N64" s="207" t="n">
        <f aca="false">L64+(L64*M64)</f>
        <v>6239.517174</v>
      </c>
      <c r="R64" s="112"/>
    </row>
    <row r="65" s="134" customFormat="true" ht="12.75" hidden="false" customHeight="false" outlineLevel="0" collapsed="false">
      <c r="A65" s="133"/>
      <c r="B65" s="122" t="n">
        <v>12</v>
      </c>
      <c r="C65" s="51" t="str">
        <f aca="false">C33</f>
        <v>Olič Miroslava</v>
      </c>
      <c r="D65" s="51"/>
      <c r="E65" s="202" t="n">
        <f aca="false">L65/SUM($L$54:$L$70)</f>
        <v>0.058913</v>
      </c>
      <c r="F65" s="203" t="n">
        <f aca="false">I33</f>
        <v>8683.7762</v>
      </c>
      <c r="G65" s="204" t="n">
        <v>0.095</v>
      </c>
      <c r="H65" s="205" t="n">
        <f aca="false">(F65+(F65*G65))</f>
        <v>9508.734939</v>
      </c>
      <c r="I65" s="203" t="n">
        <f aca="false">J102</f>
        <v>0</v>
      </c>
      <c r="J65" s="204" t="n">
        <v>0.095</v>
      </c>
      <c r="K65" s="205" t="n">
        <f aca="false">(I65+(I65*J65))</f>
        <v>0</v>
      </c>
      <c r="L65" s="129" t="n">
        <f aca="false">F65+I65</f>
        <v>8683.7762</v>
      </c>
      <c r="M65" s="206" t="n">
        <v>0.095</v>
      </c>
      <c r="N65" s="207" t="n">
        <f aca="false">L65+(L65*M65)</f>
        <v>9508.734939</v>
      </c>
      <c r="R65" s="112"/>
    </row>
    <row r="66" s="134" customFormat="true" ht="12.75" hidden="false" customHeight="false" outlineLevel="0" collapsed="false">
      <c r="A66" s="133"/>
      <c r="B66" s="122" t="n">
        <v>13</v>
      </c>
      <c r="C66" s="51" t="str">
        <f aca="false">C34</f>
        <v>Štamcar Nevenka</v>
      </c>
      <c r="D66" s="51"/>
      <c r="E66" s="202" t="n">
        <f aca="false">L66/SUM($L$54:$L$70)</f>
        <v>0.051783</v>
      </c>
      <c r="F66" s="203" t="n">
        <f aca="false">I34</f>
        <v>7632.8142</v>
      </c>
      <c r="G66" s="204" t="n">
        <v>0.095</v>
      </c>
      <c r="H66" s="205" t="n">
        <f aca="false">(F66+(F66*G66))</f>
        <v>8357.931549</v>
      </c>
      <c r="I66" s="203" t="n">
        <f aca="false">J104</f>
        <v>0</v>
      </c>
      <c r="J66" s="204" t="n">
        <v>0.095</v>
      </c>
      <c r="K66" s="205" t="n">
        <f aca="false">(I66+(I66*J66))</f>
        <v>0</v>
      </c>
      <c r="L66" s="129" t="n">
        <f aca="false">F66+I66</f>
        <v>7632.8142</v>
      </c>
      <c r="M66" s="206" t="n">
        <v>0.095</v>
      </c>
      <c r="N66" s="207" t="n">
        <f aca="false">L66+(L66*M66)</f>
        <v>8357.931549</v>
      </c>
      <c r="R66" s="112"/>
    </row>
    <row r="67" s="134" customFormat="true" ht="12.75" hidden="false" customHeight="false" outlineLevel="0" collapsed="false">
      <c r="A67" s="133"/>
      <c r="B67" s="122" t="n">
        <v>14</v>
      </c>
      <c r="C67" s="51" t="str">
        <f aca="false">C35</f>
        <v>Turk Branka</v>
      </c>
      <c r="D67" s="51"/>
      <c r="E67" s="202" t="n">
        <f aca="false">L67/SUM($L$54:$L$70)</f>
        <v>0.053394</v>
      </c>
      <c r="F67" s="203" t="n">
        <f aca="false">I35</f>
        <v>7870.2756</v>
      </c>
      <c r="G67" s="204" t="n">
        <v>0.095</v>
      </c>
      <c r="H67" s="205" t="n">
        <f aca="false">(F67+(F67*G67))</f>
        <v>8617.951782</v>
      </c>
      <c r="I67" s="203" t="n">
        <f aca="false">J110</f>
        <v>0</v>
      </c>
      <c r="J67" s="204" t="n">
        <v>0.095</v>
      </c>
      <c r="K67" s="205" t="n">
        <f aca="false">(I67+(I67*J67))</f>
        <v>0</v>
      </c>
      <c r="L67" s="129" t="n">
        <f aca="false">F67+I67</f>
        <v>7870.2756</v>
      </c>
      <c r="M67" s="206" t="n">
        <v>0.095</v>
      </c>
      <c r="N67" s="207" t="n">
        <f aca="false">L67+(L67*M67)</f>
        <v>8617.951782</v>
      </c>
      <c r="R67" s="112"/>
    </row>
    <row r="68" s="134" customFormat="true" ht="12.75" hidden="false" customHeight="false" outlineLevel="0" collapsed="false">
      <c r="A68" s="133"/>
      <c r="B68" s="122" t="n">
        <v>15</v>
      </c>
      <c r="C68" s="51" t="str">
        <f aca="false">C36</f>
        <v>Troha Gašper</v>
      </c>
      <c r="D68" s="51"/>
      <c r="E68" s="202" t="n">
        <f aca="false">L68/SUM($L$54:$L$70)</f>
        <v>0.06311</v>
      </c>
      <c r="F68" s="203" t="n">
        <f aca="false">I36</f>
        <v>9302.414</v>
      </c>
      <c r="G68" s="204" t="n">
        <v>0.095</v>
      </c>
      <c r="H68" s="205" t="n">
        <f aca="false">(F68+(F68*G68))</f>
        <v>10186.14333</v>
      </c>
      <c r="I68" s="203" t="n">
        <f aca="false">J108</f>
        <v>0</v>
      </c>
      <c r="J68" s="204" t="n">
        <v>0.095</v>
      </c>
      <c r="K68" s="205" t="n">
        <f aca="false">(I68+(I68*J68))</f>
        <v>0</v>
      </c>
      <c r="L68" s="129" t="n">
        <f aca="false">F68+I68</f>
        <v>9302.414</v>
      </c>
      <c r="M68" s="206" t="n">
        <v>0.095</v>
      </c>
      <c r="N68" s="207" t="n">
        <f aca="false">L68+(L68*M68)</f>
        <v>10186.14333</v>
      </c>
      <c r="R68" s="112"/>
    </row>
    <row r="69" s="134" customFormat="true" ht="12.75" hidden="false" customHeight="false" outlineLevel="0" collapsed="false">
      <c r="A69" s="133"/>
      <c r="B69" s="122" t="n">
        <v>16</v>
      </c>
      <c r="C69" s="51" t="str">
        <f aca="false">C37</f>
        <v>Vrhunec Breda</v>
      </c>
      <c r="D69" s="51"/>
      <c r="E69" s="202" t="n">
        <f aca="false">L69/SUM($L$54:$L$70)</f>
        <v>0.049513</v>
      </c>
      <c r="F69" s="203" t="n">
        <f aca="false">I37</f>
        <v>7298.2162</v>
      </c>
      <c r="G69" s="204" t="n">
        <v>0.095</v>
      </c>
      <c r="H69" s="205" t="n">
        <f aca="false">(F69+(F69*G69))</f>
        <v>7991.546739</v>
      </c>
      <c r="I69" s="203" t="n">
        <f aca="false">J105</f>
        <v>0</v>
      </c>
      <c r="J69" s="204" t="n">
        <v>0.095</v>
      </c>
      <c r="K69" s="205" t="n">
        <f aca="false">(I69+(I69*J69))</f>
        <v>0</v>
      </c>
      <c r="L69" s="129" t="n">
        <f aca="false">F69+I69</f>
        <v>7298.2162</v>
      </c>
      <c r="M69" s="206" t="n">
        <v>0.095</v>
      </c>
      <c r="N69" s="207" t="n">
        <f aca="false">L69+(L69*M69)</f>
        <v>7991.546739</v>
      </c>
      <c r="R69" s="112"/>
    </row>
    <row r="70" s="132" customFormat="true" ht="12.75" hidden="false" customHeight="false" outlineLevel="0" collapsed="false">
      <c r="A70" s="5"/>
      <c r="B70" s="122" t="n">
        <v>17</v>
      </c>
      <c r="C70" s="51" t="str">
        <f aca="false">C38</f>
        <v>Vrhunec Marko</v>
      </c>
      <c r="D70" s="51"/>
      <c r="E70" s="202" t="n">
        <f aca="false">L70/SUM($L$54:$L$70)</f>
        <v>0.047918</v>
      </c>
      <c r="F70" s="203" t="n">
        <f aca="false">I38</f>
        <v>7063.1132</v>
      </c>
      <c r="G70" s="204" t="n">
        <v>0.095</v>
      </c>
      <c r="H70" s="205" t="n">
        <f aca="false">(F70+(F70*G70))</f>
        <v>7734.108954</v>
      </c>
      <c r="I70" s="203" t="n">
        <f aca="false">J106</f>
        <v>0</v>
      </c>
      <c r="J70" s="204" t="n">
        <v>0.095</v>
      </c>
      <c r="K70" s="205" t="n">
        <f aca="false">(I70+(I70*J70))</f>
        <v>0</v>
      </c>
      <c r="L70" s="129" t="n">
        <f aca="false">F70+I70</f>
        <v>7063.1132</v>
      </c>
      <c r="M70" s="206" t="n">
        <v>0.095</v>
      </c>
      <c r="N70" s="207" t="n">
        <f aca="false">L70+(L70*M70)</f>
        <v>7734.108954</v>
      </c>
      <c r="R70" s="112"/>
    </row>
    <row r="71" s="112" customFormat="true" ht="12.75" hidden="false" customHeight="false" outlineLevel="0" collapsed="false">
      <c r="A71" s="100"/>
      <c r="B71" s="101" t="s">
        <v>52</v>
      </c>
      <c r="C71" s="102" t="str">
        <f aca="false">C40</f>
        <v>MESTO LJUBLJANA - sofin. poslovni del</v>
      </c>
      <c r="D71" s="102"/>
      <c r="E71" s="196" t="s">
        <v>4</v>
      </c>
      <c r="F71" s="197" t="n">
        <f aca="false">M40</f>
        <v>25719.639</v>
      </c>
      <c r="G71" s="198" t="n">
        <v>0.22</v>
      </c>
      <c r="H71" s="199" t="n">
        <f aca="false">(F71+(F71*G71))</f>
        <v>31377.95958</v>
      </c>
      <c r="I71" s="197" t="n">
        <f aca="false">G109</f>
        <v>0</v>
      </c>
      <c r="J71" s="198" t="n">
        <v>0.22</v>
      </c>
      <c r="K71" s="199" t="n">
        <f aca="false">(I71+(I71*J71))</f>
        <v>0</v>
      </c>
      <c r="L71" s="109" t="n">
        <f aca="false">F71+I71</f>
        <v>25719.639</v>
      </c>
      <c r="M71" s="200" t="n">
        <v>0.22</v>
      </c>
      <c r="N71" s="201" t="n">
        <f aca="false">L71+(L71*M71)</f>
        <v>31377.95958</v>
      </c>
    </row>
    <row r="72" s="132" customFormat="true" ht="12.75" hidden="false" customHeight="false" outlineLevel="0" collapsed="false">
      <c r="A72" s="5"/>
      <c r="B72" s="122" t="s">
        <v>55</v>
      </c>
      <c r="C72" s="51" t="str">
        <f aca="false">C41</f>
        <v>MESTO LJUBLJANA - sofd. stanov. del</v>
      </c>
      <c r="D72" s="51"/>
      <c r="E72" s="202" t="s">
        <v>4</v>
      </c>
      <c r="F72" s="203" t="n">
        <f aca="false">M41</f>
        <v>46880.361</v>
      </c>
      <c r="G72" s="204" t="n">
        <v>0.095</v>
      </c>
      <c r="H72" s="205" t="n">
        <f aca="false">(F72+(F72*G72))</f>
        <v>51333.995295</v>
      </c>
      <c r="I72" s="203" t="n">
        <f aca="false">G115</f>
        <v>0</v>
      </c>
      <c r="J72" s="204" t="n">
        <v>0.095</v>
      </c>
      <c r="K72" s="205" t="n">
        <f aca="false">(I72+(I72*J72))</f>
        <v>0</v>
      </c>
      <c r="L72" s="129" t="n">
        <f aca="false">F72+I72</f>
        <v>46880.361</v>
      </c>
      <c r="M72" s="206" t="n">
        <v>0.095</v>
      </c>
      <c r="N72" s="207" t="n">
        <f aca="false">L72+(L72*M72)</f>
        <v>51333.995295</v>
      </c>
      <c r="R72" s="112"/>
    </row>
    <row r="73" customFormat="false" ht="13.5" hidden="false" customHeight="false" outlineLevel="0" collapsed="false">
      <c r="A73" s="5"/>
      <c r="B73" s="208"/>
      <c r="C73" s="209"/>
      <c r="D73" s="209"/>
      <c r="E73" s="210"/>
      <c r="F73" s="211" t="s">
        <v>4</v>
      </c>
      <c r="G73" s="212" t="s">
        <v>4</v>
      </c>
      <c r="H73" s="213" t="s">
        <v>4</v>
      </c>
      <c r="I73" s="211" t="s">
        <v>4</v>
      </c>
      <c r="J73" s="212" t="s">
        <v>4</v>
      </c>
      <c r="K73" s="213" t="s">
        <v>4</v>
      </c>
      <c r="L73" s="214"/>
      <c r="M73" s="215" t="s">
        <v>4</v>
      </c>
      <c r="N73" s="216"/>
    </row>
    <row r="74" s="40" customFormat="true" ht="13.5" hidden="false" customHeight="false" outlineLevel="0" collapsed="false">
      <c r="A74" s="33"/>
      <c r="B74" s="33"/>
      <c r="C74" s="33"/>
      <c r="D74" s="33"/>
      <c r="E74" s="217" t="n">
        <f aca="false">SUM(E54:E73)</f>
        <v>1</v>
      </c>
      <c r="F74" s="218" t="n">
        <f aca="false">SUM(F54:F73)</f>
        <v>220000</v>
      </c>
      <c r="G74" s="219" t="s">
        <v>4</v>
      </c>
      <c r="H74" s="220" t="n">
        <f aca="false">SUM(H54:H73)</f>
        <v>250642.2875</v>
      </c>
      <c r="I74" s="221" t="n">
        <f aca="false">SUM(I54:I73)</f>
        <v>0</v>
      </c>
      <c r="J74" s="222" t="s">
        <v>4</v>
      </c>
      <c r="K74" s="223" t="n">
        <f aca="false">SUM(K54:K73)</f>
        <v>0</v>
      </c>
      <c r="L74" s="224" t="n">
        <f aca="false">SUM(L54:L73)</f>
        <v>220000</v>
      </c>
      <c r="M74" s="225" t="s">
        <v>4</v>
      </c>
      <c r="N74" s="226" t="n">
        <f aca="false">SUM(N54:N73)</f>
        <v>250642.2875</v>
      </c>
    </row>
    <row r="75" customFormat="false" ht="12.75" hidden="false" customHeight="false" outlineLevel="0" collapsed="false">
      <c r="A75" s="5"/>
      <c r="B75" s="33"/>
      <c r="C75" s="33"/>
      <c r="D75" s="33"/>
      <c r="E75" s="28"/>
      <c r="F75" s="227"/>
      <c r="G75" s="227"/>
      <c r="H75" s="38"/>
      <c r="I75" s="21"/>
      <c r="J75" s="5"/>
      <c r="K75" s="5"/>
      <c r="L75" s="33"/>
      <c r="M75" s="16"/>
      <c r="N75" s="5"/>
      <c r="O75" s="1"/>
      <c r="P75" s="174"/>
    </row>
    <row r="76" customFormat="false" ht="12.75" hidden="true" customHeight="false" outlineLevel="0" collapsed="false">
      <c r="A76" s="5"/>
      <c r="B76" s="33"/>
      <c r="C76" s="33"/>
      <c r="D76" s="33"/>
      <c r="E76" s="28"/>
      <c r="F76" s="227"/>
      <c r="G76" s="227"/>
      <c r="H76" s="38"/>
      <c r="I76" s="21"/>
      <c r="J76" s="5"/>
      <c r="K76" s="5"/>
      <c r="L76" s="33"/>
      <c r="M76" s="16"/>
      <c r="N76" s="5"/>
      <c r="O76" s="1"/>
      <c r="P76" s="174"/>
    </row>
    <row r="77" customFormat="false" ht="12.75" hidden="true" customHeight="false" outlineLevel="0" collapsed="false">
      <c r="A77" s="5"/>
      <c r="B77" s="33"/>
      <c r="C77" s="33"/>
      <c r="D77" s="33"/>
      <c r="E77" s="28"/>
      <c r="F77" s="227"/>
      <c r="G77" s="227"/>
      <c r="H77" s="38"/>
      <c r="I77" s="21"/>
      <c r="J77" s="5"/>
      <c r="K77" s="5"/>
      <c r="L77" s="33"/>
      <c r="M77" s="16"/>
      <c r="N77" s="5"/>
      <c r="O77" s="1"/>
      <c r="P77" s="174"/>
    </row>
    <row r="78" customFormat="false" ht="12.75" hidden="true" customHeight="false" outlineLevel="0" collapsed="false">
      <c r="A78" s="5"/>
      <c r="B78" s="228" t="s">
        <v>65</v>
      </c>
      <c r="C78" s="229"/>
      <c r="D78" s="229"/>
      <c r="E78" s="230" t="s">
        <v>5</v>
      </c>
      <c r="F78" s="231"/>
      <c r="G78" s="231"/>
      <c r="H78" s="230" t="s">
        <v>64</v>
      </c>
      <c r="I78" s="21"/>
      <c r="J78" s="5"/>
      <c r="K78" s="5"/>
      <c r="L78" s="33"/>
      <c r="M78" s="16"/>
      <c r="N78" s="5"/>
      <c r="O78" s="1"/>
      <c r="P78" s="174"/>
    </row>
    <row r="79" customFormat="false" ht="12.75" hidden="true" customHeight="false" outlineLevel="0" collapsed="false">
      <c r="A79" s="5"/>
      <c r="B79" s="232" t="s">
        <v>66</v>
      </c>
      <c r="C79" s="233" t="s">
        <v>67</v>
      </c>
      <c r="D79" s="233"/>
      <c r="E79" s="234" t="e">
        <f aca="false">#REF!</f>
        <v>#REF!</v>
      </c>
      <c r="F79" s="235" t="s">
        <v>4</v>
      </c>
      <c r="G79" s="235"/>
      <c r="H79" s="16" t="e">
        <f aca="false">#REF!</f>
        <v>#REF!</v>
      </c>
      <c r="I79" s="21"/>
      <c r="J79" s="28"/>
      <c r="K79" s="5"/>
      <c r="L79" s="236"/>
      <c r="M79" s="16"/>
      <c r="N79" s="16"/>
      <c r="O79" s="237"/>
      <c r="P79" s="174"/>
    </row>
    <row r="80" customFormat="false" ht="12.75" hidden="true" customHeight="true" outlineLevel="0" collapsed="false">
      <c r="A80" s="5"/>
      <c r="B80" s="232" t="s">
        <v>68</v>
      </c>
      <c r="C80" s="233" t="s">
        <v>69</v>
      </c>
      <c r="D80" s="233"/>
      <c r="E80" s="234" t="s">
        <v>4</v>
      </c>
      <c r="F80" s="235" t="s">
        <v>4</v>
      </c>
      <c r="G80" s="235"/>
      <c r="H80" s="16" t="s">
        <v>4</v>
      </c>
      <c r="I80" s="21"/>
      <c r="J80" s="28"/>
      <c r="K80" s="5"/>
      <c r="L80" s="236"/>
      <c r="M80" s="16"/>
      <c r="N80" s="16"/>
      <c r="O80" s="237"/>
      <c r="P80" s="174"/>
    </row>
    <row r="81" customFormat="false" ht="12.75" hidden="true" customHeight="true" outlineLevel="0" collapsed="false">
      <c r="A81" s="5"/>
      <c r="B81" s="232" t="s">
        <v>70</v>
      </c>
      <c r="C81" s="233" t="s">
        <v>71</v>
      </c>
      <c r="D81" s="233"/>
      <c r="E81" s="234" t="s">
        <v>4</v>
      </c>
      <c r="F81" s="235" t="s">
        <v>4</v>
      </c>
      <c r="G81" s="235"/>
      <c r="H81" s="16" t="s">
        <v>4</v>
      </c>
      <c r="I81" s="21"/>
      <c r="J81" s="28"/>
      <c r="K81" s="5"/>
      <c r="L81" s="236"/>
      <c r="M81" s="16"/>
      <c r="N81" s="16"/>
      <c r="O81" s="237"/>
      <c r="P81" s="174"/>
    </row>
    <row r="82" customFormat="false" ht="12.75" hidden="true" customHeight="false" outlineLevel="0" collapsed="false">
      <c r="A82" s="5"/>
      <c r="B82" s="232" t="s">
        <v>72</v>
      </c>
      <c r="C82" s="233" t="s">
        <v>73</v>
      </c>
      <c r="D82" s="233"/>
      <c r="E82" s="238"/>
      <c r="F82" s="16"/>
      <c r="G82" s="16"/>
      <c r="H82" s="16"/>
      <c r="I82" s="21"/>
      <c r="J82" s="5"/>
      <c r="K82" s="5"/>
      <c r="L82" s="236"/>
      <c r="M82" s="16"/>
      <c r="N82" s="16"/>
      <c r="O82" s="237"/>
      <c r="P82" s="174"/>
    </row>
    <row r="83" customFormat="false" ht="12.75" hidden="true" customHeight="false" outlineLevel="0" collapsed="false">
      <c r="A83" s="5"/>
      <c r="B83" s="239" t="s">
        <v>74</v>
      </c>
      <c r="C83" s="240" t="s">
        <v>75</v>
      </c>
      <c r="D83" s="240"/>
      <c r="E83" s="241" t="n">
        <f aca="false">J40</f>
        <v>25719.639</v>
      </c>
      <c r="F83" s="235" t="n">
        <v>0.2</v>
      </c>
      <c r="G83" s="235"/>
      <c r="H83" s="38" t="n">
        <f aca="false">E83+(E83*F83)</f>
        <v>30863.5668</v>
      </c>
      <c r="I83" s="21"/>
      <c r="J83" s="5"/>
      <c r="K83" s="5"/>
      <c r="L83" s="236"/>
      <c r="M83" s="16"/>
      <c r="N83" s="16"/>
      <c r="O83" s="237"/>
      <c r="P83" s="174"/>
    </row>
    <row r="84" customFormat="false" ht="12.75" hidden="true" customHeight="false" outlineLevel="0" collapsed="false">
      <c r="A84" s="5"/>
      <c r="B84" s="232" t="s">
        <v>76</v>
      </c>
      <c r="C84" s="233" t="s">
        <v>77</v>
      </c>
      <c r="D84" s="233"/>
      <c r="E84" s="234" t="n">
        <f aca="false">J41</f>
        <v>46880.361</v>
      </c>
      <c r="F84" s="227" t="n">
        <v>0.085</v>
      </c>
      <c r="G84" s="227"/>
      <c r="H84" s="38" t="n">
        <f aca="false">E84+(E84*F84)</f>
        <v>50865.191685</v>
      </c>
      <c r="I84" s="21"/>
      <c r="J84" s="5"/>
      <c r="K84" s="5"/>
      <c r="L84" s="236"/>
      <c r="M84" s="16"/>
      <c r="N84" s="16"/>
      <c r="O84" s="237"/>
      <c r="P84" s="174"/>
    </row>
    <row r="85" customFormat="false" ht="12.75" hidden="true" customHeight="false" outlineLevel="0" collapsed="false">
      <c r="A85" s="5"/>
      <c r="B85" s="232" t="s">
        <v>78</v>
      </c>
      <c r="C85" s="233" t="s">
        <v>79</v>
      </c>
      <c r="D85" s="233"/>
      <c r="E85" s="234" t="e">
        <f aca="false">#REF!</f>
        <v>#REF!</v>
      </c>
      <c r="F85" s="227" t="n">
        <v>1.085</v>
      </c>
      <c r="G85" s="227"/>
      <c r="H85" s="38" t="e">
        <f aca="false">#REF!</f>
        <v>#REF!</v>
      </c>
      <c r="I85" s="21"/>
      <c r="J85" s="5"/>
      <c r="K85" s="5"/>
      <c r="L85" s="236"/>
      <c r="M85" s="16"/>
      <c r="N85" s="16"/>
      <c r="O85" s="237"/>
      <c r="P85" s="174"/>
    </row>
    <row r="86" customFormat="false" ht="12.75" hidden="true" customHeight="false" outlineLevel="0" collapsed="false">
      <c r="A86" s="5"/>
      <c r="B86" s="242" t="s">
        <v>80</v>
      </c>
      <c r="C86" s="243" t="s">
        <v>81</v>
      </c>
      <c r="D86" s="243"/>
      <c r="E86" s="244"/>
      <c r="F86" s="245"/>
      <c r="G86" s="245"/>
      <c r="H86" s="245"/>
      <c r="I86" s="21"/>
      <c r="J86" s="5"/>
      <c r="K86" s="5"/>
      <c r="L86" s="236"/>
      <c r="M86" s="16"/>
      <c r="N86" s="16"/>
      <c r="O86" s="237"/>
      <c r="P86" s="174"/>
    </row>
    <row r="87" customFormat="false" ht="12.75" hidden="true" customHeight="false" outlineLevel="0" collapsed="false">
      <c r="A87" s="5"/>
      <c r="B87" s="246"/>
      <c r="C87" s="247" t="s">
        <v>82</v>
      </c>
      <c r="D87" s="247"/>
      <c r="E87" s="234" t="e">
        <f aca="false">SUM(E83:E86)</f>
        <v>#REF!</v>
      </c>
      <c r="F87" s="16"/>
      <c r="G87" s="16"/>
      <c r="H87" s="38" t="e">
        <f aca="false">SUM(H79:H86)</f>
        <v>#REF!</v>
      </c>
      <c r="I87" s="21"/>
      <c r="J87" s="5"/>
      <c r="K87" s="5"/>
      <c r="L87" s="236"/>
      <c r="M87" s="16"/>
      <c r="N87" s="16"/>
      <c r="O87" s="237"/>
      <c r="P87" s="174"/>
    </row>
    <row r="88" customFormat="false" ht="12.75" hidden="true" customHeight="false" outlineLevel="0" collapsed="false">
      <c r="A88" s="5"/>
      <c r="B88" s="5"/>
      <c r="C88" s="21"/>
      <c r="D88" s="21"/>
      <c r="E88" s="21"/>
      <c r="F88" s="5"/>
      <c r="G88" s="5"/>
      <c r="H88" s="236"/>
      <c r="I88" s="21"/>
      <c r="J88" s="5"/>
      <c r="K88" s="5"/>
      <c r="L88" s="5"/>
      <c r="M88" s="16"/>
      <c r="N88" s="16"/>
      <c r="P88" s="174"/>
    </row>
    <row r="89" customFormat="false" ht="12.75" hidden="true" customHeight="false" outlineLevel="0" collapsed="false">
      <c r="A89" s="5"/>
      <c r="B89" s="5"/>
      <c r="C89" s="21"/>
      <c r="D89" s="21"/>
      <c r="E89" s="5"/>
      <c r="F89" s="21"/>
      <c r="G89" s="21"/>
      <c r="H89" s="5"/>
      <c r="I89" s="21"/>
      <c r="J89" s="5"/>
      <c r="K89" s="5"/>
      <c r="L89" s="5"/>
      <c r="M89" s="16"/>
      <c r="N89" s="16"/>
      <c r="P89" s="174"/>
    </row>
    <row r="90" s="112" customFormat="true" ht="12.75" hidden="false" customHeight="false" outlineLevel="0" collapsed="false">
      <c r="A90" s="100"/>
      <c r="B90" s="248" t="s">
        <v>83</v>
      </c>
      <c r="C90" s="249" t="s">
        <v>84</v>
      </c>
      <c r="D90" s="249"/>
      <c r="E90" s="250" t="n">
        <f aca="false">E55+E56</f>
        <v>0.309141</v>
      </c>
      <c r="F90" s="251"/>
      <c r="G90" s="251"/>
      <c r="H90" s="100"/>
      <c r="I90" s="251"/>
      <c r="J90" s="100"/>
      <c r="K90" s="100"/>
      <c r="L90" s="100"/>
      <c r="M90" s="100"/>
      <c r="N90" s="100"/>
      <c r="P90" s="174"/>
      <c r="Q90" s="1"/>
    </row>
    <row r="91" customFormat="false" ht="12.75" hidden="false" customHeight="false" outlineLevel="0" collapsed="false">
      <c r="A91" s="5"/>
      <c r="B91" s="33" t="s">
        <v>85</v>
      </c>
      <c r="C91" s="252" t="s">
        <v>86</v>
      </c>
      <c r="D91" s="252"/>
      <c r="E91" s="253" t="n">
        <f aca="false">E57+E58+E59+E60+E61+E62+E63+E64+E65+E66+E67+E68+E69+E70</f>
        <v>0.645735</v>
      </c>
      <c r="F91" s="21"/>
      <c r="G91" s="21"/>
      <c r="H91" s="5"/>
      <c r="I91" s="21"/>
      <c r="J91" s="5"/>
      <c r="K91" s="254" t="s">
        <v>87</v>
      </c>
      <c r="L91" s="255" t="s">
        <v>5</v>
      </c>
      <c r="M91" s="255" t="s">
        <v>17</v>
      </c>
      <c r="N91" s="255" t="s">
        <v>64</v>
      </c>
    </row>
    <row r="92" customFormat="false" ht="12.75" hidden="false" customHeight="false" outlineLevel="0" collapsed="false">
      <c r="A92" s="5"/>
      <c r="B92" s="256" t="s">
        <v>88</v>
      </c>
      <c r="C92" s="256" t="s">
        <v>89</v>
      </c>
      <c r="D92" s="256"/>
      <c r="E92" s="257" t="n">
        <f aca="false">E54</f>
        <v>0.045124</v>
      </c>
      <c r="F92" s="21"/>
      <c r="G92" s="21"/>
      <c r="H92" s="5"/>
      <c r="I92" s="21"/>
      <c r="J92" s="5"/>
      <c r="K92" s="39" t="s">
        <v>90</v>
      </c>
      <c r="L92" s="38" t="n">
        <f aca="false">SUM(L54:L70)</f>
        <v>147400</v>
      </c>
      <c r="M92" s="38" t="n">
        <f aca="false">N92-L92</f>
        <v>20530.332625</v>
      </c>
      <c r="N92" s="38" t="n">
        <f aca="false">SUM(N54:N70)</f>
        <v>167930.332625</v>
      </c>
    </row>
    <row r="93" s="134" customFormat="true" ht="12.75" hidden="false" customHeight="false" outlineLevel="0" collapsed="false">
      <c r="A93" s="133"/>
      <c r="B93" s="258" t="s">
        <v>91</v>
      </c>
      <c r="C93" s="258" t="s">
        <v>92</v>
      </c>
      <c r="D93" s="258"/>
      <c r="E93" s="259" t="n">
        <v>0</v>
      </c>
      <c r="F93" s="260"/>
      <c r="G93" s="260"/>
      <c r="H93" s="133"/>
      <c r="I93" s="260"/>
      <c r="J93" s="133"/>
      <c r="K93" s="254" t="s">
        <v>93</v>
      </c>
      <c r="L93" s="261" t="n">
        <f aca="false">SUM(L71:L72)</f>
        <v>72600</v>
      </c>
      <c r="M93" s="261" t="n">
        <f aca="false">N93-L93</f>
        <v>10111.954875</v>
      </c>
      <c r="N93" s="261" t="n">
        <f aca="false">SUM(N71:N72)</f>
        <v>82711.954875</v>
      </c>
      <c r="Q93" s="1"/>
    </row>
    <row r="94" customFormat="false" ht="12.75" hidden="false" customHeight="false" outlineLevel="0" collapsed="false">
      <c r="A94" s="5"/>
      <c r="B94" s="33"/>
      <c r="C94" s="262"/>
      <c r="D94" s="262"/>
      <c r="E94" s="263" t="n">
        <f aca="false">SUM(E90:E93)</f>
        <v>1</v>
      </c>
      <c r="F94" s="21"/>
      <c r="G94" s="21"/>
      <c r="H94" s="5"/>
      <c r="I94" s="21"/>
      <c r="J94" s="5"/>
      <c r="K94" s="33"/>
      <c r="L94" s="38" t="n">
        <f aca="false">SUM(L92:L93)</f>
        <v>220000</v>
      </c>
      <c r="M94" s="38"/>
      <c r="N94" s="38" t="n">
        <f aca="false">SUM(N92:N93)</f>
        <v>250642.2875</v>
      </c>
    </row>
    <row r="95" customFormat="false" ht="12.75" hidden="false" customHeight="false" outlineLevel="0" collapsed="false">
      <c r="A95" s="5"/>
      <c r="B95" s="5"/>
      <c r="C95" s="21"/>
      <c r="D95" s="21"/>
      <c r="E95" s="5"/>
      <c r="F95" s="21"/>
      <c r="G95" s="21"/>
      <c r="H95" s="5"/>
      <c r="I95" s="21"/>
      <c r="J95" s="5"/>
      <c r="K95" s="5"/>
      <c r="L95" s="16"/>
      <c r="M95" s="16"/>
      <c r="N95" s="236"/>
    </row>
    <row r="96" customFormat="false" ht="12.75" hidden="false" customHeight="false" outlineLevel="0" collapsed="false">
      <c r="A96" s="5"/>
      <c r="B96" s="5"/>
      <c r="C96" s="21"/>
      <c r="D96" s="21"/>
      <c r="E96" s="5"/>
      <c r="F96" s="21"/>
      <c r="G96" s="21"/>
      <c r="H96" s="5"/>
      <c r="I96" s="21"/>
      <c r="J96" s="5"/>
      <c r="K96" s="5"/>
      <c r="L96" s="16"/>
      <c r="M96" s="16"/>
      <c r="N96" s="236"/>
    </row>
    <row r="97" customFormat="false" ht="12.75" hidden="false" customHeight="false" outlineLevel="0" collapsed="false">
      <c r="A97" s="5"/>
      <c r="B97" s="166"/>
      <c r="C97" s="264"/>
      <c r="D97" s="264"/>
      <c r="E97" s="264"/>
      <c r="F97" s="264"/>
      <c r="G97" s="265"/>
      <c r="H97" s="266" t="s">
        <v>93</v>
      </c>
      <c r="I97" s="267"/>
      <c r="J97" s="265"/>
      <c r="K97" s="266" t="s">
        <v>94</v>
      </c>
      <c r="L97" s="268"/>
      <c r="M97" s="269" t="s">
        <v>95</v>
      </c>
      <c r="N97" s="269"/>
      <c r="O97" s="1"/>
    </row>
    <row r="98" customFormat="false" ht="15" hidden="false" customHeight="false" outlineLevel="0" collapsed="false">
      <c r="A98" s="5"/>
      <c r="B98" s="270" t="s">
        <v>96</v>
      </c>
      <c r="C98" s="270"/>
      <c r="D98" s="21"/>
      <c r="E98" s="271" t="s">
        <v>97</v>
      </c>
      <c r="F98" s="272" t="s">
        <v>98</v>
      </c>
      <c r="G98" s="273" t="s">
        <v>99</v>
      </c>
      <c r="H98" s="273" t="s">
        <v>17</v>
      </c>
      <c r="I98" s="273" t="s">
        <v>87</v>
      </c>
      <c r="J98" s="274" t="s">
        <v>100</v>
      </c>
      <c r="K98" s="274" t="s">
        <v>17</v>
      </c>
      <c r="L98" s="274" t="s">
        <v>87</v>
      </c>
      <c r="M98" s="275" t="s">
        <v>101</v>
      </c>
      <c r="N98" s="275" t="s">
        <v>102</v>
      </c>
      <c r="O98" s="1"/>
    </row>
    <row r="99" customFormat="false" ht="15" hidden="false" customHeight="false" outlineLevel="0" collapsed="false">
      <c r="A99" s="5"/>
      <c r="B99" s="231"/>
      <c r="C99" s="231"/>
      <c r="D99" s="231"/>
      <c r="E99" s="276" t="s">
        <v>4</v>
      </c>
      <c r="F99" s="277" t="n">
        <v>0.49</v>
      </c>
      <c r="G99" s="278" t="n">
        <f aca="false">E4</f>
        <v>0.33</v>
      </c>
      <c r="H99" s="278" t="s">
        <v>25</v>
      </c>
      <c r="I99" s="72" t="s">
        <v>103</v>
      </c>
      <c r="J99" s="279" t="n">
        <f aca="false">1-G99</f>
        <v>0.67</v>
      </c>
      <c r="K99" s="279" t="s">
        <v>25</v>
      </c>
      <c r="L99" s="280" t="s">
        <v>103</v>
      </c>
      <c r="M99" s="281" t="s">
        <v>17</v>
      </c>
      <c r="N99" s="282" t="s">
        <v>17</v>
      </c>
      <c r="O99" s="1"/>
    </row>
    <row r="100" customFormat="false" ht="14.25" hidden="false" customHeight="false" outlineLevel="0" collapsed="false">
      <c r="A100" s="5"/>
      <c r="B100" s="5" t="n">
        <v>1</v>
      </c>
      <c r="C100" s="283" t="s">
        <v>104</v>
      </c>
      <c r="D100" s="21"/>
      <c r="E100" s="284" t="n">
        <v>0</v>
      </c>
      <c r="F100" s="285" t="n">
        <f aca="false">E100-(E100*$F$99)</f>
        <v>0</v>
      </c>
      <c r="G100" s="286" t="n">
        <f aca="false">F100*$G$99</f>
        <v>0</v>
      </c>
      <c r="H100" s="287" t="n">
        <v>0.095</v>
      </c>
      <c r="I100" s="288" t="n">
        <f aca="false">G100+(G100*H100)</f>
        <v>0</v>
      </c>
      <c r="J100" s="289" t="n">
        <f aca="false">F100-G100</f>
        <v>0</v>
      </c>
      <c r="K100" s="290" t="n">
        <v>0.095</v>
      </c>
      <c r="L100" s="291" t="n">
        <f aca="false">J100+(J100*K100)</f>
        <v>0</v>
      </c>
      <c r="M100" s="135" t="n">
        <f aca="false">G100+J100</f>
        <v>0</v>
      </c>
      <c r="N100" s="292" t="n">
        <f aca="false">I100+L100</f>
        <v>0</v>
      </c>
      <c r="O100" s="1"/>
    </row>
    <row r="101" customFormat="false" ht="14.25" hidden="false" customHeight="false" outlineLevel="0" collapsed="false">
      <c r="A101" s="5"/>
      <c r="B101" s="5" t="n">
        <v>2</v>
      </c>
      <c r="C101" s="283" t="s">
        <v>105</v>
      </c>
      <c r="D101" s="21"/>
      <c r="E101" s="284" t="n">
        <v>0</v>
      </c>
      <c r="F101" s="285" t="n">
        <f aca="false">E101-(E101*$F$99)</f>
        <v>0</v>
      </c>
      <c r="G101" s="286" t="n">
        <f aca="false">F101*$G$99</f>
        <v>0</v>
      </c>
      <c r="H101" s="287" t="n">
        <v>0.095</v>
      </c>
      <c r="I101" s="286" t="n">
        <f aca="false">G101+(G101*H101)</f>
        <v>0</v>
      </c>
      <c r="J101" s="293" t="n">
        <f aca="false">F101-G101</f>
        <v>0</v>
      </c>
      <c r="K101" s="290" t="n">
        <v>0.095</v>
      </c>
      <c r="L101" s="293" t="n">
        <f aca="false">J101+(J101*K101)</f>
        <v>0</v>
      </c>
      <c r="M101" s="135" t="n">
        <f aca="false">G101+J101</f>
        <v>0</v>
      </c>
      <c r="N101" s="294" t="n">
        <f aca="false">I101+L101</f>
        <v>0</v>
      </c>
      <c r="O101" s="1"/>
    </row>
    <row r="102" customFormat="false" ht="14.25" hidden="false" customHeight="false" outlineLevel="0" collapsed="false">
      <c r="A102" s="5"/>
      <c r="B102" s="5" t="n">
        <v>3</v>
      </c>
      <c r="C102" s="283" t="s">
        <v>106</v>
      </c>
      <c r="D102" s="21"/>
      <c r="E102" s="284" t="n">
        <v>0</v>
      </c>
      <c r="F102" s="285" t="n">
        <f aca="false">E102-(E102*$F$99)</f>
        <v>0</v>
      </c>
      <c r="G102" s="286" t="n">
        <f aca="false">F102*$G$99</f>
        <v>0</v>
      </c>
      <c r="H102" s="287" t="n">
        <v>0.095</v>
      </c>
      <c r="I102" s="286" t="n">
        <f aca="false">G102+(G102*H102)</f>
        <v>0</v>
      </c>
      <c r="J102" s="293" t="n">
        <f aca="false">F102-G102</f>
        <v>0</v>
      </c>
      <c r="K102" s="290" t="n">
        <v>0.095</v>
      </c>
      <c r="L102" s="293" t="n">
        <f aca="false">J102+(J102*K102)</f>
        <v>0</v>
      </c>
      <c r="M102" s="135" t="n">
        <f aca="false">G102+J102</f>
        <v>0</v>
      </c>
      <c r="N102" s="294" t="n">
        <f aca="false">I102+L102</f>
        <v>0</v>
      </c>
      <c r="O102" s="1"/>
    </row>
    <row r="103" s="306" customFormat="true" ht="14.25" hidden="false" customHeight="false" outlineLevel="0" collapsed="false">
      <c r="A103" s="295"/>
      <c r="B103" s="295" t="n">
        <v>4</v>
      </c>
      <c r="C103" s="296" t="s">
        <v>107</v>
      </c>
      <c r="D103" s="297"/>
      <c r="E103" s="298" t="n">
        <v>0</v>
      </c>
      <c r="F103" s="299" t="n">
        <f aca="false">E103-(E103*$F$99)</f>
        <v>0</v>
      </c>
      <c r="G103" s="300" t="n">
        <f aca="false">F103*$G$99</f>
        <v>0</v>
      </c>
      <c r="H103" s="301" t="n">
        <v>0.095</v>
      </c>
      <c r="I103" s="300" t="n">
        <f aca="false">G103+(G103*H103)</f>
        <v>0</v>
      </c>
      <c r="J103" s="302" t="n">
        <f aca="false">F103-G103</f>
        <v>0</v>
      </c>
      <c r="K103" s="303" t="n">
        <v>0.095</v>
      </c>
      <c r="L103" s="302" t="n">
        <f aca="false">J103+(J103*K103)</f>
        <v>0</v>
      </c>
      <c r="M103" s="304" t="n">
        <f aca="false">G103+J103</f>
        <v>0</v>
      </c>
      <c r="N103" s="305" t="n">
        <f aca="false">I103+L103</f>
        <v>0</v>
      </c>
    </row>
    <row r="104" customFormat="false" ht="14.25" hidden="false" customHeight="false" outlineLevel="0" collapsed="false">
      <c r="A104" s="5"/>
      <c r="B104" s="5" t="n">
        <v>5</v>
      </c>
      <c r="C104" s="283" t="s">
        <v>108</v>
      </c>
      <c r="D104" s="21"/>
      <c r="E104" s="284" t="n">
        <v>0</v>
      </c>
      <c r="F104" s="285" t="n">
        <f aca="false">E104-(E104*$F$99)</f>
        <v>0</v>
      </c>
      <c r="G104" s="286" t="n">
        <f aca="false">F104*$G$99</f>
        <v>0</v>
      </c>
      <c r="H104" s="287" t="n">
        <v>0.095</v>
      </c>
      <c r="I104" s="286" t="n">
        <f aca="false">G104+(G104*H104)</f>
        <v>0</v>
      </c>
      <c r="J104" s="293" t="n">
        <f aca="false">F104-G104</f>
        <v>0</v>
      </c>
      <c r="K104" s="290" t="n">
        <v>0.095</v>
      </c>
      <c r="L104" s="293" t="n">
        <f aca="false">J104+(J104*K104)</f>
        <v>0</v>
      </c>
      <c r="M104" s="135" t="n">
        <f aca="false">G104+J104</f>
        <v>0</v>
      </c>
      <c r="N104" s="294" t="n">
        <f aca="false">I104+L104</f>
        <v>0</v>
      </c>
      <c r="O104" s="1"/>
    </row>
    <row r="105" customFormat="false" ht="14.25" hidden="false" customHeight="false" outlineLevel="0" collapsed="false">
      <c r="A105" s="5"/>
      <c r="B105" s="5" t="n">
        <v>6</v>
      </c>
      <c r="C105" s="283" t="s">
        <v>109</v>
      </c>
      <c r="D105" s="21"/>
      <c r="E105" s="284" t="n">
        <v>0</v>
      </c>
      <c r="F105" s="285" t="n">
        <f aca="false">E105-(E105*$F$99)</f>
        <v>0</v>
      </c>
      <c r="G105" s="286" t="n">
        <f aca="false">F105*$G$99</f>
        <v>0</v>
      </c>
      <c r="H105" s="287" t="n">
        <v>0.095</v>
      </c>
      <c r="I105" s="286" t="n">
        <f aca="false">G105+(G105*H105)</f>
        <v>0</v>
      </c>
      <c r="J105" s="293" t="n">
        <f aca="false">F105-G105</f>
        <v>0</v>
      </c>
      <c r="K105" s="290" t="n">
        <v>0.095</v>
      </c>
      <c r="L105" s="293" t="n">
        <f aca="false">J105+(J105*K105)</f>
        <v>0</v>
      </c>
      <c r="M105" s="135" t="n">
        <f aca="false">G105+J105</f>
        <v>0</v>
      </c>
      <c r="N105" s="294" t="n">
        <f aca="false">I105+L105</f>
        <v>0</v>
      </c>
      <c r="O105" s="1"/>
    </row>
    <row r="106" customFormat="false" ht="14.25" hidden="false" customHeight="false" outlineLevel="0" collapsed="false">
      <c r="A106" s="5"/>
      <c r="B106" s="5" t="n">
        <v>7</v>
      </c>
      <c r="C106" s="283" t="s">
        <v>110</v>
      </c>
      <c r="D106" s="21"/>
      <c r="E106" s="284" t="n">
        <v>0</v>
      </c>
      <c r="F106" s="285" t="n">
        <f aca="false">E106-(E106*$F$99)</f>
        <v>0</v>
      </c>
      <c r="G106" s="286" t="n">
        <f aca="false">F106*$G$99</f>
        <v>0</v>
      </c>
      <c r="H106" s="287" t="n">
        <v>0.095</v>
      </c>
      <c r="I106" s="286" t="n">
        <f aca="false">G106+(G106*H106)</f>
        <v>0</v>
      </c>
      <c r="J106" s="293" t="n">
        <f aca="false">F106-G106</f>
        <v>0</v>
      </c>
      <c r="K106" s="290" t="n">
        <v>0.095</v>
      </c>
      <c r="L106" s="293" t="n">
        <f aca="false">J106+(J106*K106)</f>
        <v>0</v>
      </c>
      <c r="M106" s="135" t="n">
        <f aca="false">G106+J106</f>
        <v>0</v>
      </c>
      <c r="N106" s="294" t="n">
        <f aca="false">I106+L106</f>
        <v>0</v>
      </c>
      <c r="O106" s="1"/>
    </row>
    <row r="107" s="306" customFormat="true" ht="14.25" hidden="false" customHeight="false" outlineLevel="0" collapsed="false">
      <c r="A107" s="295"/>
      <c r="B107" s="295" t="n">
        <v>8</v>
      </c>
      <c r="C107" s="296" t="s">
        <v>111</v>
      </c>
      <c r="D107" s="297"/>
      <c r="E107" s="298" t="n">
        <v>0</v>
      </c>
      <c r="F107" s="299" t="n">
        <f aca="false">E107-(E107*$F$99)</f>
        <v>0</v>
      </c>
      <c r="G107" s="300" t="n">
        <f aca="false">F107*$G$99</f>
        <v>0</v>
      </c>
      <c r="H107" s="301" t="n">
        <v>0.095</v>
      </c>
      <c r="I107" s="300" t="n">
        <f aca="false">G107+(G107*H107)</f>
        <v>0</v>
      </c>
      <c r="J107" s="302" t="n">
        <f aca="false">F107-G107</f>
        <v>0</v>
      </c>
      <c r="K107" s="303" t="n">
        <v>0.095</v>
      </c>
      <c r="L107" s="302" t="n">
        <f aca="false">J107+(J107*K107)</f>
        <v>0</v>
      </c>
      <c r="M107" s="304" t="n">
        <f aca="false">G107+J107</f>
        <v>0</v>
      </c>
      <c r="N107" s="305" t="n">
        <f aca="false">I107+L107</f>
        <v>0</v>
      </c>
    </row>
    <row r="108" s="306" customFormat="true" ht="14.25" hidden="false" customHeight="false" outlineLevel="0" collapsed="false">
      <c r="A108" s="295"/>
      <c r="B108" s="295" t="n">
        <v>9</v>
      </c>
      <c r="C108" s="296" t="s">
        <v>112</v>
      </c>
      <c r="D108" s="297"/>
      <c r="E108" s="298" t="n">
        <v>0</v>
      </c>
      <c r="F108" s="299" t="n">
        <f aca="false">E108-(E108*$F$99)</f>
        <v>0</v>
      </c>
      <c r="G108" s="300" t="n">
        <f aca="false">F108*$G$99</f>
        <v>0</v>
      </c>
      <c r="H108" s="301" t="n">
        <v>0.095</v>
      </c>
      <c r="I108" s="300" t="n">
        <f aca="false">G108+(G108*H108)</f>
        <v>0</v>
      </c>
      <c r="J108" s="302" t="n">
        <f aca="false">F108-G108</f>
        <v>0</v>
      </c>
      <c r="K108" s="303" t="n">
        <v>0.095</v>
      </c>
      <c r="L108" s="302" t="n">
        <f aca="false">J108+(J108*K108)</f>
        <v>0</v>
      </c>
      <c r="M108" s="304" t="n">
        <f aca="false">G108+J108</f>
        <v>0</v>
      </c>
      <c r="N108" s="305" t="n">
        <f aca="false">I108+L108</f>
        <v>0</v>
      </c>
    </row>
    <row r="109" s="112" customFormat="true" ht="14.25" hidden="false" customHeight="false" outlineLevel="0" collapsed="false">
      <c r="A109" s="100"/>
      <c r="B109" s="100" t="n">
        <v>10</v>
      </c>
      <c r="C109" s="307" t="s">
        <v>113</v>
      </c>
      <c r="D109" s="251"/>
      <c r="E109" s="308" t="n">
        <v>0</v>
      </c>
      <c r="F109" s="309" t="n">
        <f aca="false">E109-(E109*$F$99)</f>
        <v>0</v>
      </c>
      <c r="G109" s="310" t="n">
        <f aca="false">F109*$G$99</f>
        <v>0</v>
      </c>
      <c r="H109" s="311" t="n">
        <v>0.22</v>
      </c>
      <c r="I109" s="310" t="n">
        <f aca="false">G109+(G109*H109)</f>
        <v>0</v>
      </c>
      <c r="J109" s="312" t="n">
        <f aca="false">F109-G109</f>
        <v>0</v>
      </c>
      <c r="K109" s="313" t="n">
        <v>0.22</v>
      </c>
      <c r="L109" s="312" t="n">
        <f aca="false">J109+(J109*K109)</f>
        <v>0</v>
      </c>
      <c r="M109" s="314" t="n">
        <f aca="false">G109+J109</f>
        <v>0</v>
      </c>
      <c r="N109" s="315" t="n">
        <f aca="false">I109+L109</f>
        <v>0</v>
      </c>
    </row>
    <row r="110" customFormat="false" ht="14.25" hidden="false" customHeight="false" outlineLevel="0" collapsed="false">
      <c r="A110" s="5"/>
      <c r="B110" s="5" t="n">
        <v>11</v>
      </c>
      <c r="C110" s="283" t="s">
        <v>114</v>
      </c>
      <c r="D110" s="21"/>
      <c r="E110" s="284" t="n">
        <v>0</v>
      </c>
      <c r="F110" s="285" t="n">
        <f aca="false">E110-(E110*$F$99)</f>
        <v>0</v>
      </c>
      <c r="G110" s="286" t="n">
        <f aca="false">F110*$G$99</f>
        <v>0</v>
      </c>
      <c r="H110" s="287" t="n">
        <v>0.095</v>
      </c>
      <c r="I110" s="286" t="n">
        <f aca="false">G110+(G110*H110)</f>
        <v>0</v>
      </c>
      <c r="J110" s="293" t="n">
        <f aca="false">F110-G110</f>
        <v>0</v>
      </c>
      <c r="K110" s="290" t="n">
        <v>0.095</v>
      </c>
      <c r="L110" s="293" t="n">
        <f aca="false">J110+(J110*K110)</f>
        <v>0</v>
      </c>
      <c r="M110" s="135" t="n">
        <f aca="false">G110+J110</f>
        <v>0</v>
      </c>
      <c r="N110" s="294" t="n">
        <f aca="false">I110+L110</f>
        <v>0</v>
      </c>
      <c r="O110" s="1"/>
    </row>
    <row r="111" customFormat="false" ht="14.25" hidden="false" customHeight="false" outlineLevel="0" collapsed="false">
      <c r="A111" s="5"/>
      <c r="B111" s="5" t="n">
        <v>12</v>
      </c>
      <c r="C111" s="283" t="s">
        <v>115</v>
      </c>
      <c r="D111" s="21"/>
      <c r="E111" s="284" t="n">
        <v>0</v>
      </c>
      <c r="F111" s="284" t="n">
        <v>0</v>
      </c>
      <c r="G111" s="286" t="n">
        <v>0</v>
      </c>
      <c r="H111" s="287" t="n">
        <v>0.095</v>
      </c>
      <c r="I111" s="286" t="n">
        <v>0</v>
      </c>
      <c r="J111" s="293" t="n">
        <v>0</v>
      </c>
      <c r="K111" s="290" t="n">
        <v>0.095</v>
      </c>
      <c r="L111" s="293" t="n">
        <v>0</v>
      </c>
      <c r="M111" s="135" t="n">
        <f aca="false">G111+J111</f>
        <v>0</v>
      </c>
      <c r="N111" s="294" t="n">
        <f aca="false">I111+L111</f>
        <v>0</v>
      </c>
      <c r="O111" s="1"/>
    </row>
    <row r="112" customFormat="false" ht="14.25" hidden="false" customHeight="false" outlineLevel="0" collapsed="false">
      <c r="A112" s="5"/>
      <c r="B112" s="231"/>
      <c r="C112" s="316"/>
      <c r="D112" s="316"/>
      <c r="E112" s="317"/>
      <c r="F112" s="317"/>
      <c r="G112" s="318"/>
      <c r="H112" s="319"/>
      <c r="I112" s="318"/>
      <c r="J112" s="320"/>
      <c r="K112" s="321"/>
      <c r="L112" s="322"/>
      <c r="M112" s="135"/>
      <c r="N112" s="323"/>
      <c r="O112" s="1"/>
    </row>
    <row r="113" s="40" customFormat="true" ht="15" hidden="false" customHeight="false" outlineLevel="0" collapsed="false">
      <c r="A113" s="33"/>
      <c r="B113" s="33"/>
      <c r="C113" s="262"/>
      <c r="D113" s="262"/>
      <c r="E113" s="324" t="n">
        <f aca="false">SUM(E100:E112)</f>
        <v>0</v>
      </c>
      <c r="F113" s="324" t="n">
        <f aca="false">SUM(F100:F112)</f>
        <v>0</v>
      </c>
      <c r="G113" s="325" t="n">
        <f aca="false">SUM(G100:G112)</f>
        <v>0</v>
      </c>
      <c r="H113" s="326"/>
      <c r="I113" s="325" t="n">
        <f aca="false">SUM(I100:I112)</f>
        <v>0</v>
      </c>
      <c r="J113" s="327" t="n">
        <f aca="false">SUM(J100:J112)</f>
        <v>0</v>
      </c>
      <c r="K113" s="328"/>
      <c r="L113" s="327" t="n">
        <f aca="false">SUM(L100:L112)</f>
        <v>0</v>
      </c>
      <c r="M113" s="329" t="n">
        <f aca="false">SUM(M100:M112)</f>
        <v>0</v>
      </c>
      <c r="N113" s="329" t="n">
        <f aca="false">SUM(N100:N112)</f>
        <v>0</v>
      </c>
    </row>
    <row r="114" customFormat="false" ht="12.75" hidden="false" customHeight="false" outlineLevel="0" collapsed="false">
      <c r="A114" s="5"/>
      <c r="B114" s="5"/>
      <c r="C114" s="21"/>
      <c r="D114" s="21"/>
      <c r="E114" s="21"/>
      <c r="F114" s="236" t="s">
        <v>116</v>
      </c>
      <c r="G114" s="28" t="n">
        <f aca="false">G109</f>
        <v>0</v>
      </c>
      <c r="H114" s="5"/>
      <c r="I114" s="234" t="s">
        <v>4</v>
      </c>
      <c r="J114" s="234" t="s">
        <v>4</v>
      </c>
      <c r="K114" s="5"/>
      <c r="L114" s="234" t="s">
        <v>4</v>
      </c>
      <c r="M114" s="16"/>
      <c r="N114" s="4"/>
      <c r="O114" s="1"/>
    </row>
    <row r="115" customFormat="false" ht="12.75" hidden="false" customHeight="false" outlineLevel="0" collapsed="false">
      <c r="A115" s="5"/>
      <c r="B115" s="5"/>
      <c r="C115" s="21"/>
      <c r="D115" s="21"/>
      <c r="E115" s="21"/>
      <c r="F115" s="236" t="s">
        <v>117</v>
      </c>
      <c r="G115" s="28" t="n">
        <f aca="false">G100+G101+G102+G103+G104+G105+G106+G107+G108+G110+G111</f>
        <v>0</v>
      </c>
      <c r="H115" s="5"/>
      <c r="I115" s="234" t="s">
        <v>4</v>
      </c>
      <c r="J115" s="234" t="s">
        <v>4</v>
      </c>
      <c r="K115" s="5"/>
      <c r="L115" s="234" t="s">
        <v>4</v>
      </c>
      <c r="M115" s="16"/>
      <c r="N115" s="4"/>
      <c r="O115" s="1"/>
    </row>
    <row r="116" customFormat="false" ht="12.75" hidden="false" customHeight="false" outlineLevel="0" collapsed="false">
      <c r="A116" s="5"/>
      <c r="B116" s="5"/>
      <c r="C116" s="21"/>
      <c r="D116" s="21"/>
      <c r="E116" s="5"/>
      <c r="F116" s="21"/>
      <c r="G116" s="21"/>
      <c r="H116" s="5"/>
      <c r="I116" s="21"/>
      <c r="J116" s="5"/>
      <c r="K116" s="5"/>
      <c r="L116" s="5"/>
      <c r="M116" s="16"/>
      <c r="N116" s="16"/>
    </row>
    <row r="117" customFormat="false" ht="12.75" hidden="false" customHeight="false" outlineLevel="0" collapsed="false">
      <c r="A117" s="5"/>
      <c r="B117" s="5"/>
      <c r="C117" s="21"/>
      <c r="D117" s="21"/>
      <c r="E117" s="5"/>
      <c r="F117" s="21"/>
      <c r="G117" s="21"/>
      <c r="H117" s="5"/>
      <c r="I117" s="21"/>
      <c r="J117" s="5"/>
      <c r="K117" s="5"/>
      <c r="L117" s="5"/>
      <c r="M117" s="16"/>
      <c r="N117" s="16"/>
    </row>
  </sheetData>
  <mergeCells count="5">
    <mergeCell ref="G12:J12"/>
    <mergeCell ref="I45:J45"/>
    <mergeCell ref="K45:L45"/>
    <mergeCell ref="J47:K47"/>
    <mergeCell ref="M97:N97"/>
  </mergeCells>
  <printOptions headings="false" gridLines="false" gridLinesSet="true" horizontalCentered="true" verticalCentered="false"/>
  <pageMargins left="0.25" right="0.2" top="0.39375" bottom="0.340277777777778" header="0.275694444444444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&amp;F / &amp;A</oddHeader>
    <oddFooter>&amp;L&amp;"Times New Roman,Regular"Ljubljana, &amp;D&amp;R&amp;"Times New Roman,Regular"&amp;8Stran: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59765625" defaultRowHeight="12.75" zeroHeight="false" outlineLevelRow="0" outlineLevelCol="0"/>
  <cols>
    <col collapsed="false" customWidth="false" hidden="false" outlineLevel="0" max="1" min="1" style="330" width="9.6"/>
    <col collapsed="false" customWidth="true" hidden="false" outlineLevel="0" max="2" min="2" style="330" width="17.11"/>
    <col collapsed="false" customWidth="true" hidden="false" outlineLevel="0" max="3" min="3" style="330" width="11.55"/>
    <col collapsed="false" customWidth="true" hidden="false" outlineLevel="0" max="4" min="4" style="330" width="18.46"/>
    <col collapsed="false" customWidth="true" hidden="false" outlineLevel="0" max="5" min="5" style="330" width="18.75"/>
    <col collapsed="false" customWidth="true" hidden="false" outlineLevel="0" max="6" min="6" style="330" width="8.69"/>
    <col collapsed="false" customWidth="true" hidden="false" outlineLevel="0" max="7" min="7" style="330" width="19.66"/>
    <col collapsed="false" customWidth="true" hidden="false" outlineLevel="0" max="8" min="8" style="330" width="13.2"/>
    <col collapsed="false" customWidth="true" hidden="false" outlineLevel="0" max="9" min="9" style="330" width="17.11"/>
    <col collapsed="false" customWidth="true" hidden="false" outlineLevel="0" max="10" min="10" style="330" width="18.01"/>
    <col collapsed="false" customWidth="true" hidden="false" outlineLevel="0" max="11" min="11" style="330" width="11.7"/>
    <col collapsed="false" customWidth="true" hidden="false" outlineLevel="0" max="12" min="12" style="330" width="15.6"/>
    <col collapsed="false" customWidth="true" hidden="false" outlineLevel="0" max="13" min="13" style="330" width="16.5"/>
    <col collapsed="false" customWidth="false" hidden="false" outlineLevel="0" max="257" min="14" style="330" width="9.6"/>
  </cols>
  <sheetData>
    <row r="1" s="332" customFormat="true" ht="15.75" hidden="false" customHeight="false" outlineLevel="0" collapsed="false">
      <c r="A1" s="331" t="str">
        <f aca="false">Deleži!B1</f>
        <v>OBJEKT: BEETHOVOVA 7</v>
      </c>
      <c r="F1" s="333" t="s">
        <v>118</v>
      </c>
      <c r="M1" s="334" t="n">
        <v>43524</v>
      </c>
    </row>
    <row r="3" customFormat="false" ht="12.75" hidden="false" customHeight="false" outlineLevel="0" collapsed="false">
      <c r="A3" s="333" t="s">
        <v>119</v>
      </c>
      <c r="B3" s="335"/>
      <c r="D3" s="336" t="n">
        <f aca="false">Deleži!E13</f>
        <v>220000</v>
      </c>
      <c r="E3" s="335"/>
      <c r="F3" s="335"/>
      <c r="G3" s="335"/>
    </row>
    <row r="4" customFormat="false" ht="12.75" hidden="false" customHeight="false" outlineLevel="0" collapsed="false">
      <c r="A4" s="333" t="s">
        <v>3</v>
      </c>
      <c r="B4" s="335"/>
      <c r="D4" s="337" t="n">
        <f aca="false">Deleži!E4</f>
        <v>0.33</v>
      </c>
      <c r="E4" s="335"/>
      <c r="F4" s="335"/>
      <c r="G4" s="335"/>
    </row>
    <row r="5" customFormat="false" ht="13.5" hidden="false" customHeight="false" outlineLevel="0" collapsed="false">
      <c r="A5" s="333"/>
      <c r="B5" s="335"/>
      <c r="D5" s="338"/>
      <c r="E5" s="335"/>
      <c r="F5" s="335"/>
      <c r="G5" s="335"/>
    </row>
    <row r="6" s="346" customFormat="true" ht="13.5" hidden="false" customHeight="false" outlineLevel="0" collapsed="false">
      <c r="A6" s="339"/>
      <c r="B6" s="339"/>
      <c r="C6" s="339"/>
      <c r="D6" s="339"/>
      <c r="E6" s="339"/>
      <c r="F6" s="339"/>
      <c r="G6" s="340"/>
      <c r="H6" s="341" t="s">
        <v>120</v>
      </c>
      <c r="I6" s="341" t="s">
        <v>121</v>
      </c>
      <c r="J6" s="342" t="s">
        <v>103</v>
      </c>
      <c r="K6" s="343" t="s">
        <v>122</v>
      </c>
      <c r="L6" s="344" t="s">
        <v>121</v>
      </c>
      <c r="M6" s="345" t="s">
        <v>103</v>
      </c>
    </row>
    <row r="7" s="355" customFormat="true" ht="12.75" hidden="false" customHeight="false" outlineLevel="0" collapsed="false">
      <c r="A7" s="347" t="s">
        <v>123</v>
      </c>
      <c r="B7" s="348"/>
      <c r="C7" s="349"/>
      <c r="D7" s="350" t="n">
        <f aca="false">Deleži!E90</f>
        <v>0.309141</v>
      </c>
      <c r="E7" s="351" t="n">
        <f aca="false">D3*D7</f>
        <v>68011.02</v>
      </c>
      <c r="F7" s="352" t="n">
        <v>0.22</v>
      </c>
      <c r="G7" s="353" t="n">
        <f aca="false">E7+(E7*F7)</f>
        <v>82973.4444</v>
      </c>
      <c r="H7" s="354" t="n">
        <f aca="false">1-$D$4</f>
        <v>0.67</v>
      </c>
      <c r="I7" s="353" t="n">
        <f aca="false">E7*H7</f>
        <v>45567.3834</v>
      </c>
      <c r="J7" s="353" t="n">
        <f aca="false">I7+I7*F7</f>
        <v>55592.207748</v>
      </c>
      <c r="K7" s="354" t="n">
        <f aca="false">$D$4</f>
        <v>0.33</v>
      </c>
      <c r="L7" s="353" t="n">
        <f aca="false">E7*K7</f>
        <v>22443.6366</v>
      </c>
      <c r="M7" s="353" t="n">
        <f aca="false">L7+L7*F7</f>
        <v>27381.236652</v>
      </c>
    </row>
    <row r="8" s="332" customFormat="true" ht="12.75" hidden="false" customHeight="false" outlineLevel="0" collapsed="false">
      <c r="A8" s="356" t="s">
        <v>124</v>
      </c>
      <c r="B8" s="357"/>
      <c r="C8" s="357"/>
      <c r="D8" s="358" t="n">
        <f aca="false">Deleži!E91</f>
        <v>0.645735</v>
      </c>
      <c r="E8" s="359" t="n">
        <f aca="false">D3*D8</f>
        <v>142061.7</v>
      </c>
      <c r="F8" s="360" t="n">
        <v>0.095</v>
      </c>
      <c r="G8" s="361" t="n">
        <f aca="false">E8+(E8*F8)</f>
        <v>155557.5615</v>
      </c>
      <c r="H8" s="362" t="n">
        <f aca="false">1-$D$4</f>
        <v>0.67</v>
      </c>
      <c r="I8" s="361" t="n">
        <f aca="false">E8*H8</f>
        <v>95181.339</v>
      </c>
      <c r="J8" s="361" t="n">
        <f aca="false">I8+I8*F8</f>
        <v>104223.566205</v>
      </c>
      <c r="K8" s="362" t="n">
        <f aca="false">$D$4</f>
        <v>0.33</v>
      </c>
      <c r="L8" s="361" t="n">
        <f aca="false">E8*K8</f>
        <v>46880.361</v>
      </c>
      <c r="M8" s="361" t="n">
        <f aca="false">L8+L8*F8</f>
        <v>51333.995295</v>
      </c>
    </row>
    <row r="9" s="370" customFormat="true" ht="12.75" hidden="false" customHeight="false" outlineLevel="0" collapsed="false">
      <c r="A9" s="363" t="s">
        <v>89</v>
      </c>
      <c r="B9" s="364"/>
      <c r="C9" s="364"/>
      <c r="D9" s="365" t="n">
        <f aca="false">Deleži!E92</f>
        <v>0.045124</v>
      </c>
      <c r="E9" s="366" t="n">
        <f aca="false">D3*D9</f>
        <v>9927.28</v>
      </c>
      <c r="F9" s="367" t="n">
        <v>0.22</v>
      </c>
      <c r="G9" s="368" t="n">
        <f aca="false">E9+(E9*F9)</f>
        <v>12111.2816</v>
      </c>
      <c r="H9" s="369" t="n">
        <f aca="false">1-$D$4</f>
        <v>0.67</v>
      </c>
      <c r="I9" s="368" t="n">
        <f aca="false">E9*H9</f>
        <v>6651.2776</v>
      </c>
      <c r="J9" s="368" t="n">
        <f aca="false">I9+I9*F9</f>
        <v>8114.558672</v>
      </c>
      <c r="K9" s="369" t="n">
        <f aca="false">$D$4</f>
        <v>0.33</v>
      </c>
      <c r="L9" s="368" t="n">
        <f aca="false">E9*K9</f>
        <v>3276.0024</v>
      </c>
      <c r="M9" s="368" t="n">
        <f aca="false">L9+L9*F9</f>
        <v>3996.722928</v>
      </c>
    </row>
    <row r="10" s="381" customFormat="true" ht="13.5" hidden="false" customHeight="false" outlineLevel="0" collapsed="false">
      <c r="A10" s="371" t="s">
        <v>92</v>
      </c>
      <c r="B10" s="372"/>
      <c r="C10" s="373"/>
      <c r="D10" s="374" t="n">
        <f aca="false">Deleži!E93</f>
        <v>0</v>
      </c>
      <c r="E10" s="375" t="n">
        <f aca="false">D3*D10</f>
        <v>0</v>
      </c>
      <c r="F10" s="376" t="n">
        <v>0.095</v>
      </c>
      <c r="G10" s="377" t="n">
        <f aca="false">E10+(E10*F10)</f>
        <v>0</v>
      </c>
      <c r="H10" s="378" t="n">
        <f aca="false">1-$D$4</f>
        <v>0.67</v>
      </c>
      <c r="I10" s="377" t="n">
        <f aca="false">E10*H10</f>
        <v>0</v>
      </c>
      <c r="J10" s="379" t="n">
        <f aca="false">I10+I10*F10</f>
        <v>0</v>
      </c>
      <c r="K10" s="378" t="n">
        <f aca="false">$D$4</f>
        <v>0.33</v>
      </c>
      <c r="L10" s="377" t="n">
        <f aca="false">E10*K10</f>
        <v>0</v>
      </c>
      <c r="M10" s="380" t="n">
        <f aca="false">L10+L10*F10</f>
        <v>0</v>
      </c>
    </row>
    <row r="11" s="346" customFormat="true" ht="13.5" hidden="false" customHeight="false" outlineLevel="0" collapsed="false">
      <c r="A11" s="382"/>
      <c r="B11" s="339"/>
      <c r="C11" s="340"/>
      <c r="D11" s="383" t="n">
        <f aca="false">SUM(D7:D10)</f>
        <v>1</v>
      </c>
      <c r="E11" s="384" t="n">
        <f aca="false">SUM(E7:E10)</f>
        <v>220000</v>
      </c>
      <c r="F11" s="385"/>
      <c r="G11" s="386" t="n">
        <f aca="false">SUM(G7:G10)</f>
        <v>250642.2875</v>
      </c>
      <c r="H11" s="387"/>
      <c r="I11" s="386" t="n">
        <f aca="false">SUM(I7:I10)</f>
        <v>147400</v>
      </c>
      <c r="J11" s="388" t="n">
        <f aca="false">SUM(J7:J10)</f>
        <v>167930.332625</v>
      </c>
      <c r="K11" s="387"/>
      <c r="L11" s="386" t="n">
        <f aca="false">SUM(L7:L10)</f>
        <v>72600</v>
      </c>
      <c r="M11" s="389" t="n">
        <f aca="false">SUM(M7:M10)</f>
        <v>82711.954875</v>
      </c>
    </row>
    <row r="12" customFormat="false" ht="12.75" hidden="false" customHeight="false" outlineLevel="0" collapsed="false">
      <c r="M12" s="390"/>
    </row>
    <row r="13" customFormat="false" ht="13.5" hidden="false" customHeight="false" outlineLevel="0" collapsed="false">
      <c r="E13" s="335"/>
      <c r="F13" s="335"/>
      <c r="G13" s="335"/>
      <c r="H13" s="335"/>
      <c r="I13" s="335"/>
    </row>
    <row r="14" customFormat="false" ht="13.5" hidden="false" customHeight="false" outlineLevel="0" collapsed="false">
      <c r="A14" s="391" t="s">
        <v>125</v>
      </c>
      <c r="B14" s="392"/>
      <c r="C14" s="393" t="n">
        <f aca="false">D4</f>
        <v>0.33</v>
      </c>
      <c r="D14" s="394" t="s">
        <v>126</v>
      </c>
      <c r="E14" s="395" t="s">
        <v>127</v>
      </c>
      <c r="F14" s="396"/>
      <c r="G14" s="343" t="s">
        <v>128</v>
      </c>
      <c r="H14" s="344" t="s">
        <v>129</v>
      </c>
      <c r="I14" s="344" t="s">
        <v>130</v>
      </c>
      <c r="J14" s="345" t="s">
        <v>131</v>
      </c>
    </row>
    <row r="15" s="355" customFormat="true" ht="12.75" hidden="false" customHeight="false" outlineLevel="0" collapsed="false">
      <c r="A15" s="397" t="n">
        <v>450000</v>
      </c>
      <c r="B15" s="398"/>
      <c r="C15" s="398" t="s">
        <v>132</v>
      </c>
      <c r="D15" s="399" t="s">
        <v>133</v>
      </c>
      <c r="E15" s="400" t="s">
        <v>134</v>
      </c>
      <c r="F15" s="401"/>
      <c r="G15" s="402" t="n">
        <f aca="false">L7</f>
        <v>22443.6366</v>
      </c>
      <c r="H15" s="403" t="n">
        <f aca="false">F7</f>
        <v>0.22</v>
      </c>
      <c r="I15" s="404" t="n">
        <f aca="false">J15-G15</f>
        <v>4937.600052</v>
      </c>
      <c r="J15" s="405" t="n">
        <f aca="false">M7</f>
        <v>27381.236652</v>
      </c>
    </row>
    <row r="16" customFormat="false" ht="12.75" hidden="false" customHeight="false" outlineLevel="0" collapsed="false">
      <c r="A16" s="406" t="n">
        <v>450000</v>
      </c>
      <c r="B16" s="407"/>
      <c r="C16" s="408" t="s">
        <v>132</v>
      </c>
      <c r="D16" s="409" t="s">
        <v>133</v>
      </c>
      <c r="E16" s="410" t="s">
        <v>135</v>
      </c>
      <c r="F16" s="411"/>
      <c r="G16" s="412" t="n">
        <f aca="false">L8</f>
        <v>46880.361</v>
      </c>
      <c r="H16" s="413" t="n">
        <f aca="false">F8</f>
        <v>0.095</v>
      </c>
      <c r="I16" s="414" t="n">
        <f aca="false">J16-G16</f>
        <v>4453.634295</v>
      </c>
      <c r="J16" s="415" t="n">
        <f aca="false">M8</f>
        <v>51333.995295</v>
      </c>
    </row>
    <row r="17" s="370" customFormat="true" ht="12.75" hidden="false" customHeight="false" outlineLevel="0" collapsed="false">
      <c r="A17" s="416" t="n">
        <v>450000</v>
      </c>
      <c r="B17" s="364" t="s">
        <v>136</v>
      </c>
      <c r="C17" s="417" t="s">
        <v>132</v>
      </c>
      <c r="D17" s="418" t="s">
        <v>133</v>
      </c>
      <c r="E17" s="419" t="s">
        <v>137</v>
      </c>
      <c r="F17" s="420"/>
      <c r="G17" s="421" t="n">
        <f aca="false">L9</f>
        <v>3276.0024</v>
      </c>
      <c r="H17" s="422" t="n">
        <f aca="false">F9</f>
        <v>0.22</v>
      </c>
      <c r="I17" s="423" t="n">
        <f aca="false">J17-G17</f>
        <v>720.720528</v>
      </c>
      <c r="J17" s="424" t="n">
        <f aca="false">M9</f>
        <v>3996.722928</v>
      </c>
    </row>
    <row r="18" s="381" customFormat="true" ht="13.5" hidden="false" customHeight="false" outlineLevel="0" collapsed="false">
      <c r="A18" s="425" t="n">
        <v>450000</v>
      </c>
      <c r="B18" s="426" t="s">
        <v>138</v>
      </c>
      <c r="C18" s="426" t="s">
        <v>132</v>
      </c>
      <c r="D18" s="427" t="s">
        <v>133</v>
      </c>
      <c r="E18" s="428" t="s">
        <v>137</v>
      </c>
      <c r="F18" s="429"/>
      <c r="G18" s="430" t="n">
        <f aca="false">L10</f>
        <v>0</v>
      </c>
      <c r="H18" s="431" t="n">
        <f aca="false">F10</f>
        <v>0.095</v>
      </c>
      <c r="I18" s="432" t="n">
        <f aca="false">J18-G18</f>
        <v>0</v>
      </c>
      <c r="J18" s="433" t="n">
        <f aca="false">M10</f>
        <v>0</v>
      </c>
    </row>
    <row r="19" s="346" customFormat="true" ht="12.75" hidden="false" customHeight="false" outlineLevel="0" collapsed="false">
      <c r="A19" s="333" t="s">
        <v>139</v>
      </c>
      <c r="B19" s="333"/>
      <c r="C19" s="333"/>
      <c r="D19" s="434"/>
      <c r="E19" s="435"/>
      <c r="F19" s="333"/>
      <c r="G19" s="436" t="n">
        <f aca="false">SUM(G15:G18)</f>
        <v>72600</v>
      </c>
      <c r="H19" s="437"/>
      <c r="I19" s="437"/>
      <c r="J19" s="436" t="n">
        <f aca="false">SUM(J15:J18)</f>
        <v>82711.954875</v>
      </c>
    </row>
    <row r="20" customFormat="false" ht="12.75" hidden="false" customHeight="false" outlineLevel="0" collapsed="false">
      <c r="A20" s="333"/>
      <c r="B20" s="335"/>
      <c r="C20" s="335"/>
      <c r="D20" s="438"/>
      <c r="E20" s="439"/>
      <c r="F20" s="335"/>
      <c r="G20" s="440"/>
      <c r="H20" s="441"/>
      <c r="I20" s="441"/>
      <c r="J20" s="440"/>
    </row>
    <row r="21" customFormat="false" ht="13.5" hidden="false" customHeight="false" outlineLevel="0" collapsed="false">
      <c r="A21" s="335"/>
      <c r="B21" s="335"/>
      <c r="C21" s="335"/>
      <c r="D21" s="438"/>
      <c r="E21" s="439"/>
      <c r="F21" s="335"/>
      <c r="G21" s="441"/>
      <c r="H21" s="441"/>
      <c r="I21" s="441"/>
      <c r="J21" s="441"/>
    </row>
    <row r="22" customFormat="false" ht="13.5" hidden="false" customHeight="false" outlineLevel="0" collapsed="false">
      <c r="A22" s="442" t="s">
        <v>140</v>
      </c>
      <c r="B22" s="443"/>
      <c r="C22" s="444" t="n">
        <f aca="false">1-$D$4</f>
        <v>0.67</v>
      </c>
      <c r="D22" s="443"/>
      <c r="E22" s="445"/>
      <c r="F22" s="392"/>
      <c r="G22" s="446" t="str">
        <f aca="false">I6</f>
        <v>brez DDV</v>
      </c>
      <c r="H22" s="344" t="s">
        <v>129</v>
      </c>
      <c r="I22" s="344" t="s">
        <v>130</v>
      </c>
      <c r="J22" s="345" t="s">
        <v>131</v>
      </c>
    </row>
    <row r="23" s="355" customFormat="true" ht="12.75" hidden="false" customHeight="false" outlineLevel="0" collapsed="false">
      <c r="A23" s="447"/>
      <c r="B23" s="448" t="s">
        <v>141</v>
      </c>
      <c r="C23" s="448"/>
      <c r="D23" s="449"/>
      <c r="E23" s="448"/>
      <c r="F23" s="450"/>
      <c r="G23" s="451" t="n">
        <f aca="false">I7</f>
        <v>45567.3834</v>
      </c>
      <c r="H23" s="352" t="n">
        <f aca="false">F7</f>
        <v>0.22</v>
      </c>
      <c r="I23" s="452" t="n">
        <f aca="false">J23-G23</f>
        <v>10024.824348</v>
      </c>
      <c r="J23" s="353" t="n">
        <f aca="false">J7</f>
        <v>55592.207748</v>
      </c>
    </row>
    <row r="24" customFormat="false" ht="12.75" hidden="false" customHeight="false" outlineLevel="0" collapsed="false">
      <c r="A24" s="453"/>
      <c r="B24" s="408" t="s">
        <v>142</v>
      </c>
      <c r="C24" s="407"/>
      <c r="D24" s="409"/>
      <c r="E24" s="454"/>
      <c r="F24" s="411"/>
      <c r="G24" s="455" t="n">
        <f aca="false">I8</f>
        <v>95181.339</v>
      </c>
      <c r="H24" s="456" t="n">
        <f aca="false">F8</f>
        <v>0.095</v>
      </c>
      <c r="I24" s="457" t="n">
        <f aca="false">J24-G24</f>
        <v>9042.227205</v>
      </c>
      <c r="J24" s="458" t="n">
        <f aca="false">J8</f>
        <v>104223.566205</v>
      </c>
    </row>
    <row r="25" s="370" customFormat="true" ht="12.75" hidden="false" customHeight="false" outlineLevel="0" collapsed="false">
      <c r="A25" s="363" t="n">
        <v>431000</v>
      </c>
      <c r="B25" s="364" t="s">
        <v>34</v>
      </c>
      <c r="C25" s="364" t="s">
        <v>143</v>
      </c>
      <c r="D25" s="459" t="s">
        <v>144</v>
      </c>
      <c r="E25" s="460" t="s">
        <v>145</v>
      </c>
      <c r="F25" s="461"/>
      <c r="G25" s="462" t="n">
        <f aca="false">I9</f>
        <v>6651.2776</v>
      </c>
      <c r="H25" s="367" t="n">
        <f aca="false">F9</f>
        <v>0.22</v>
      </c>
      <c r="I25" s="463" t="n">
        <f aca="false">J25-G25</f>
        <v>1463.281072</v>
      </c>
      <c r="J25" s="368" t="n">
        <f aca="false">J9</f>
        <v>8114.558672</v>
      </c>
      <c r="M25" s="256"/>
    </row>
    <row r="26" s="381" customFormat="true" ht="13.5" hidden="false" customHeight="false" outlineLevel="0" collapsed="false">
      <c r="A26" s="425" t="n">
        <v>411200</v>
      </c>
      <c r="B26" s="426" t="s">
        <v>146</v>
      </c>
      <c r="C26" s="426" t="s">
        <v>147</v>
      </c>
      <c r="D26" s="427" t="s">
        <v>148</v>
      </c>
      <c r="E26" s="428" t="s">
        <v>149</v>
      </c>
      <c r="F26" s="429"/>
      <c r="G26" s="379" t="n">
        <f aca="false">I10</f>
        <v>0</v>
      </c>
      <c r="H26" s="464" t="n">
        <f aca="false">F10</f>
        <v>0.095</v>
      </c>
      <c r="I26" s="375" t="n">
        <f aca="false">J26-G26</f>
        <v>0</v>
      </c>
      <c r="J26" s="377" t="n">
        <f aca="false">J10</f>
        <v>0</v>
      </c>
    </row>
    <row r="27" s="346" customFormat="true" ht="12.75" hidden="false" customHeight="false" outlineLevel="0" collapsed="false">
      <c r="A27" s="333" t="s">
        <v>150</v>
      </c>
      <c r="B27" s="333"/>
      <c r="C27" s="333"/>
      <c r="D27" s="333"/>
      <c r="E27" s="333"/>
      <c r="F27" s="333"/>
      <c r="G27" s="465" t="n">
        <f aca="false">SUM(G23:G26)</f>
        <v>147400</v>
      </c>
      <c r="H27" s="333"/>
      <c r="I27" s="333"/>
      <c r="J27" s="465" t="n">
        <f aca="false">SUM(J23:J26)</f>
        <v>167930.332625</v>
      </c>
    </row>
    <row r="29" s="346" customFormat="true" ht="13.5" hidden="false" customHeight="false" outlineLevel="0" collapsed="false">
      <c r="E29" s="466" t="s">
        <v>151</v>
      </c>
      <c r="F29" s="466"/>
      <c r="G29" s="467" t="n">
        <f aca="false">G19+G27</f>
        <v>220000</v>
      </c>
      <c r="H29" s="466"/>
      <c r="I29" s="466"/>
      <c r="J29" s="467" t="n">
        <f aca="false">J19+J27</f>
        <v>250642.2875</v>
      </c>
    </row>
    <row r="30" customFormat="false" ht="13.5" hidden="false" customHeight="false" outlineLevel="0" collapsed="false">
      <c r="E30" s="468"/>
      <c r="F30" s="468"/>
      <c r="G30" s="469"/>
      <c r="H30" s="468"/>
      <c r="I30" s="468"/>
      <c r="J30" s="469"/>
    </row>
    <row r="31" customFormat="false" ht="12.75" hidden="false" customHeight="false" outlineLevel="0" collapsed="false">
      <c r="A31" s="346" t="s">
        <v>152</v>
      </c>
      <c r="F31" s="470"/>
      <c r="G31" s="471"/>
      <c r="H31" s="335"/>
      <c r="I31" s="335"/>
      <c r="J31" s="471"/>
    </row>
    <row r="32" customFormat="false" ht="12.75" hidden="false" customHeight="false" outlineLevel="0" collapsed="false">
      <c r="A32" s="357" t="s">
        <v>153</v>
      </c>
      <c r="B32" s="357"/>
      <c r="C32" s="357"/>
      <c r="D32" s="357"/>
      <c r="E32" s="357"/>
      <c r="F32" s="357"/>
      <c r="G32" s="472" t="n">
        <f aca="false">SUM(G15+G16+G17+G18+G25+G26)</f>
        <v>79251.2776</v>
      </c>
      <c r="H32" s="473"/>
      <c r="I32" s="473"/>
      <c r="J32" s="472" t="n">
        <f aca="false">J15+J16+J17+J18+J25+J26</f>
        <v>90826.513547</v>
      </c>
    </row>
    <row r="33" customFormat="false" ht="12.75" hidden="false" customHeight="false" outlineLevel="0" collapsed="false">
      <c r="A33" s="357" t="s">
        <v>154</v>
      </c>
      <c r="B33" s="357"/>
      <c r="C33" s="357"/>
      <c r="D33" s="357"/>
      <c r="E33" s="357"/>
      <c r="F33" s="357"/>
      <c r="G33" s="472" t="n">
        <f aca="false">G23+G24</f>
        <v>140748.7224</v>
      </c>
      <c r="H33" s="473"/>
      <c r="I33" s="473"/>
      <c r="J33" s="472" t="n">
        <f aca="false">J23+J24</f>
        <v>159815.773953</v>
      </c>
    </row>
    <row r="34" s="346" customFormat="true" ht="12.75" hidden="false" customHeight="false" outlineLevel="0" collapsed="false">
      <c r="A34" s="474"/>
      <c r="B34" s="333"/>
      <c r="C34" s="333"/>
      <c r="D34" s="333"/>
      <c r="E34" s="333"/>
      <c r="F34" s="474"/>
      <c r="G34" s="465" t="n">
        <f aca="false">SUM(G32:G33)</f>
        <v>220000</v>
      </c>
      <c r="I34" s="333"/>
      <c r="J34" s="465" t="n">
        <f aca="false">SUM(J32:J33)</f>
        <v>250642.2875</v>
      </c>
    </row>
  </sheetData>
  <printOptions headings="false" gridLines="false" gridLinesSet="true" horizontalCentered="false" verticalCentered="false"/>
  <pageMargins left="0.359722222222222" right="0.75" top="0.47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Dne: &amp;D -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C20" activeCellId="0" sqref="C20"/>
    </sheetView>
  </sheetViews>
  <sheetFormatPr defaultColWidth="7.34375" defaultRowHeight="12.75" zeroHeight="false" outlineLevelRow="0" outlineLevelCol="0"/>
  <cols>
    <col collapsed="false" customWidth="true" hidden="false" outlineLevel="0" max="1" min="1" style="2" width="24.61"/>
    <col collapsed="false" customWidth="true" hidden="false" outlineLevel="0" max="2" min="2" style="1" width="12.45"/>
    <col collapsed="false" customWidth="true" hidden="false" outlineLevel="0" max="3" min="3" style="1" width="13.8"/>
    <col collapsed="false" customWidth="true" hidden="false" outlineLevel="0" max="4" min="4" style="1" width="10.8"/>
    <col collapsed="false" customWidth="true" hidden="false" outlineLevel="0" max="5" min="5" style="3" width="16.05"/>
    <col collapsed="false" customWidth="false" hidden="false" outlineLevel="0" max="6" min="6" style="3" width="7.34"/>
    <col collapsed="false" customWidth="true" hidden="false" outlineLevel="0" max="7" min="7" style="4" width="13.2"/>
    <col collapsed="false" customWidth="false" hidden="false" outlineLevel="0" max="257" min="8" style="1" width="7.34"/>
  </cols>
  <sheetData>
    <row r="1" s="40" customFormat="true" ht="13.5" hidden="false" customHeight="false" outlineLevel="0" collapsed="false">
      <c r="A1" s="475" t="s">
        <v>155</v>
      </c>
      <c r="B1" s="476" t="s">
        <v>156</v>
      </c>
      <c r="C1" s="477" t="s">
        <v>60</v>
      </c>
      <c r="D1" s="477" t="s">
        <v>157</v>
      </c>
      <c r="E1" s="477" t="s">
        <v>158</v>
      </c>
      <c r="F1" s="478" t="s">
        <v>17</v>
      </c>
      <c r="G1" s="479" t="s">
        <v>159</v>
      </c>
    </row>
    <row r="2" s="40" customFormat="true" ht="12.75" hidden="false" customHeight="false" outlineLevel="0" collapsed="false">
      <c r="A2" s="480" t="str">
        <f aca="false">'Deleži konti'!D15</f>
        <v>062099</v>
      </c>
      <c r="B2" s="481" t="str">
        <f aca="false">'Deleži konti'!E15</f>
        <v>4313 00</v>
      </c>
      <c r="C2" s="482" t="n">
        <f aca="false">Deleži!F71-E4</f>
        <v>22443.6366</v>
      </c>
      <c r="D2" s="482" t="n">
        <f aca="false">Deleži!I71</f>
        <v>0</v>
      </c>
      <c r="E2" s="483" t="n">
        <f aca="false">'Deleži konti'!G15</f>
        <v>22443.6366</v>
      </c>
      <c r="F2" s="484" t="n">
        <f aca="false">'Deleži konti'!H15</f>
        <v>0.22</v>
      </c>
      <c r="G2" s="485" t="n">
        <f aca="false">'Deleži konti'!J15</f>
        <v>27381.236652</v>
      </c>
    </row>
    <row r="3" s="40" customFormat="true" ht="12.75" hidden="false" customHeight="false" outlineLevel="0" collapsed="false">
      <c r="A3" s="480" t="str">
        <f aca="false">'Deleži konti'!D16</f>
        <v>062099</v>
      </c>
      <c r="B3" s="481" t="str">
        <f aca="false">'Deleži konti'!E16</f>
        <v>4314 00</v>
      </c>
      <c r="C3" s="482" t="n">
        <f aca="false">Deleži!F72</f>
        <v>46880.361</v>
      </c>
      <c r="D3" s="482" t="n">
        <f aca="false">Deleži!I72</f>
        <v>0</v>
      </c>
      <c r="E3" s="483" t="n">
        <f aca="false">'Deleži konti'!G16</f>
        <v>46880.361</v>
      </c>
      <c r="F3" s="484" t="n">
        <f aca="false">'Deleži konti'!H16</f>
        <v>0.095</v>
      </c>
      <c r="G3" s="485" t="n">
        <f aca="false">'Deleži konti'!J16</f>
        <v>51333.995295</v>
      </c>
    </row>
    <row r="4" s="40" customFormat="true" ht="13.5" hidden="false" customHeight="false" outlineLevel="0" collapsed="false">
      <c r="A4" s="480" t="str">
        <f aca="false">'Deleži konti'!D17</f>
        <v>062099</v>
      </c>
      <c r="B4" s="481" t="str">
        <f aca="false">'Deleži konti'!E17</f>
        <v>4205 01</v>
      </c>
      <c r="C4" s="482" t="n">
        <v>4535.48</v>
      </c>
      <c r="D4" s="482" t="n">
        <v>0</v>
      </c>
      <c r="E4" s="483" t="n">
        <f aca="false">'Deleži konti'!G17</f>
        <v>3276.0024</v>
      </c>
      <c r="F4" s="484" t="n">
        <f aca="false">'Deleži konti'!H17</f>
        <v>0.22</v>
      </c>
      <c r="G4" s="485" t="n">
        <f aca="false">'Deleži konti'!J17</f>
        <v>3996.722928</v>
      </c>
    </row>
    <row r="5" s="40" customFormat="true" ht="13.5" hidden="true" customHeight="false" outlineLevel="0" collapsed="false">
      <c r="A5" s="480" t="str">
        <f aca="false">'Deleži konti'!D18</f>
        <v>062099</v>
      </c>
      <c r="B5" s="481" t="str">
        <f aca="false">'Deleži konti'!E17</f>
        <v>4205 01</v>
      </c>
      <c r="C5" s="481"/>
      <c r="D5" s="482"/>
      <c r="E5" s="483" t="n">
        <f aca="false">'Deleži konti'!G18</f>
        <v>0</v>
      </c>
      <c r="F5" s="484" t="n">
        <f aca="false">'Deleži konti'!H18</f>
        <v>0.095</v>
      </c>
      <c r="G5" s="485" t="n">
        <f aca="false">'Deleži konti'!J18</f>
        <v>0</v>
      </c>
    </row>
    <row r="6" s="40" customFormat="true" ht="13.5" hidden="false" customHeight="false" outlineLevel="0" collapsed="false">
      <c r="A6" s="486" t="s">
        <v>82</v>
      </c>
      <c r="B6" s="477"/>
      <c r="C6" s="487" t="n">
        <f aca="false">SUM(C2:C5)</f>
        <v>73859.4776</v>
      </c>
      <c r="D6" s="487" t="n">
        <f aca="false">SUM(D2:D5)</f>
        <v>0</v>
      </c>
      <c r="E6" s="488" t="n">
        <f aca="false">SUM(E2:E5)</f>
        <v>72600</v>
      </c>
      <c r="F6" s="488"/>
      <c r="G6" s="489" t="n">
        <f aca="false">SUM(G2:G5)</f>
        <v>82711.954875</v>
      </c>
    </row>
    <row r="7" s="40" customFormat="true" ht="13.5" hidden="false" customHeight="false" outlineLevel="0" collapsed="false">
      <c r="A7" s="490"/>
      <c r="B7" s="490"/>
      <c r="C7" s="490"/>
      <c r="D7" s="490"/>
      <c r="E7" s="491"/>
      <c r="F7" s="492"/>
      <c r="G7" s="492"/>
    </row>
    <row r="8" s="40" customFormat="true" ht="13.5" hidden="false" customHeight="false" outlineLevel="0" collapsed="false">
      <c r="A8" s="493" t="s">
        <v>94</v>
      </c>
      <c r="B8" s="477" t="s">
        <v>160</v>
      </c>
      <c r="C8" s="477" t="s">
        <v>60</v>
      </c>
      <c r="D8" s="477" t="s">
        <v>157</v>
      </c>
      <c r="E8" s="477" t="s">
        <v>158</v>
      </c>
      <c r="F8" s="478" t="s">
        <v>17</v>
      </c>
      <c r="G8" s="479" t="s">
        <v>159</v>
      </c>
    </row>
    <row r="9" s="40" customFormat="true" ht="12.75" hidden="false" customHeight="false" outlineLevel="0" collapsed="false">
      <c r="A9" s="494" t="str">
        <f aca="false">Deleži!C54</f>
        <v>MOL ORN</v>
      </c>
      <c r="B9" s="495" t="n">
        <f aca="false">Deleži!E54</f>
        <v>0.045124</v>
      </c>
      <c r="C9" s="482" t="n">
        <f aca="false">Deleži!F54</f>
        <v>6651.2776</v>
      </c>
      <c r="D9" s="482" t="n">
        <f aca="false">Deleži!I54</f>
        <v>0</v>
      </c>
      <c r="E9" s="482" t="n">
        <f aca="false">C9+D9</f>
        <v>6651.2776</v>
      </c>
      <c r="F9" s="496" t="n">
        <f aca="false">Deleži!M54</f>
        <v>0.22</v>
      </c>
      <c r="G9" s="497" t="n">
        <f aca="false">Deleži!N54</f>
        <v>8114.558672</v>
      </c>
    </row>
    <row r="10" s="40" customFormat="true" ht="12.75" hidden="false" customHeight="false" outlineLevel="0" collapsed="false">
      <c r="A10" s="494" t="str">
        <f aca="false">Deleži!C55</f>
        <v>Odvet. družba Brezovec</v>
      </c>
      <c r="B10" s="495" t="n">
        <f aca="false">Deleži!E55</f>
        <v>0.154713</v>
      </c>
      <c r="C10" s="482" t="n">
        <f aca="false">Deleži!F55</f>
        <v>22804.6962</v>
      </c>
      <c r="D10" s="482" t="n">
        <f aca="false">Deleži!I55</f>
        <v>0</v>
      </c>
      <c r="E10" s="482" t="n">
        <f aca="false">C10+D10</f>
        <v>22804.6962</v>
      </c>
      <c r="F10" s="496" t="n">
        <f aca="false">Deleži!M55</f>
        <v>0.22</v>
      </c>
      <c r="G10" s="497" t="n">
        <f aca="false">Deleži!N55</f>
        <v>27821.729364</v>
      </c>
    </row>
    <row r="11" s="40" customFormat="true" ht="12.75" hidden="false" customHeight="false" outlineLevel="0" collapsed="false">
      <c r="A11" s="494" t="str">
        <f aca="false">Deleži!C56</f>
        <v>Publikum trezor d.o.o.</v>
      </c>
      <c r="B11" s="495" t="n">
        <f aca="false">Deleži!E56</f>
        <v>0.154428</v>
      </c>
      <c r="C11" s="482" t="n">
        <f aca="false">Deleži!F56</f>
        <v>22762.6872</v>
      </c>
      <c r="D11" s="482" t="n">
        <f aca="false">Deleži!I56</f>
        <v>0</v>
      </c>
      <c r="E11" s="482" t="n">
        <f aca="false">C11+D11</f>
        <v>22762.6872</v>
      </c>
      <c r="F11" s="496" t="n">
        <f aca="false">Deleži!M56</f>
        <v>0.22</v>
      </c>
      <c r="G11" s="497" t="n">
        <f aca="false">Deleži!N56</f>
        <v>27770.478384</v>
      </c>
    </row>
    <row r="12" s="40" customFormat="true" ht="12.75" hidden="false" customHeight="false" outlineLevel="0" collapsed="false">
      <c r="A12" s="494" t="str">
        <f aca="false">Deleži!C57</f>
        <v>Avramović Igor</v>
      </c>
      <c r="B12" s="495" t="n">
        <f aca="false">Deleži!E57</f>
        <v>0.02283</v>
      </c>
      <c r="C12" s="482" t="n">
        <f aca="false">Deleži!F57</f>
        <v>3365.142</v>
      </c>
      <c r="D12" s="482" t="n">
        <f aca="false">Deleži!I57</f>
        <v>0</v>
      </c>
      <c r="E12" s="482" t="n">
        <f aca="false">C12+D12</f>
        <v>3365.142</v>
      </c>
      <c r="F12" s="496" t="n">
        <f aca="false">Deleži!M57</f>
        <v>0.095</v>
      </c>
      <c r="G12" s="497" t="n">
        <f aca="false">Deleži!N57</f>
        <v>3684.83049</v>
      </c>
    </row>
    <row r="13" s="40" customFormat="true" ht="12.75" hidden="false" customHeight="false" outlineLevel="0" collapsed="false">
      <c r="A13" s="494" t="str">
        <f aca="false">Deleži!C58</f>
        <v>Avramović Majida</v>
      </c>
      <c r="B13" s="495" t="n">
        <f aca="false">Deleži!E58</f>
        <v>0.02283</v>
      </c>
      <c r="C13" s="482" t="n">
        <f aca="false">Deleži!F58</f>
        <v>3365.142</v>
      </c>
      <c r="D13" s="482" t="n">
        <f aca="false">Deleži!I58</f>
        <v>0</v>
      </c>
      <c r="E13" s="482" t="n">
        <f aca="false">C13+D13</f>
        <v>3365.142</v>
      </c>
      <c r="F13" s="496" t="n">
        <f aca="false">Deleži!M58</f>
        <v>0.095</v>
      </c>
      <c r="G13" s="497" t="n">
        <f aca="false">Deleži!N58</f>
        <v>3684.83049</v>
      </c>
    </row>
    <row r="14" s="40" customFormat="true" ht="12.75" hidden="false" customHeight="false" outlineLevel="0" collapsed="false">
      <c r="A14" s="494" t="str">
        <f aca="false">Deleži!C59</f>
        <v>Hafner Maja</v>
      </c>
      <c r="B14" s="495" t="n">
        <f aca="false">Deleži!E59</f>
        <v>0.042292</v>
      </c>
      <c r="C14" s="482" t="n">
        <f aca="false">Deleži!F59</f>
        <v>6233.8408</v>
      </c>
      <c r="D14" s="482" t="n">
        <f aca="false">Deleži!I59</f>
        <v>0</v>
      </c>
      <c r="E14" s="482" t="n">
        <f aca="false">C14+D14</f>
        <v>6233.8408</v>
      </c>
      <c r="F14" s="496" t="n">
        <f aca="false">Deleži!M59</f>
        <v>0.095</v>
      </c>
      <c r="G14" s="497" t="n">
        <f aca="false">Deleži!N59</f>
        <v>6826.055676</v>
      </c>
    </row>
    <row r="15" s="40" customFormat="true" ht="12.75" hidden="false" customHeight="false" outlineLevel="0" collapsed="false">
      <c r="A15" s="494" t="str">
        <f aca="false">Deleži!C60</f>
        <v>Jensterle Kavka Mojca</v>
      </c>
      <c r="B15" s="495" t="n">
        <f aca="false">Deleži!E60</f>
        <v>0.036453</v>
      </c>
      <c r="C15" s="482" t="n">
        <f aca="false">Deleži!F60</f>
        <v>5373.1722</v>
      </c>
      <c r="D15" s="482" t="n">
        <f aca="false">Deleži!I60</f>
        <v>0</v>
      </c>
      <c r="E15" s="482" t="n">
        <f aca="false">C15+D15</f>
        <v>5373.1722</v>
      </c>
      <c r="F15" s="496" t="n">
        <f aca="false">Deleži!M60</f>
        <v>0.095</v>
      </c>
      <c r="G15" s="497" t="n">
        <f aca="false">Deleži!N60</f>
        <v>5883.623559</v>
      </c>
    </row>
    <row r="16" s="40" customFormat="true" ht="12.75" hidden="false" customHeight="false" outlineLevel="0" collapsed="false">
      <c r="A16" s="494" t="str">
        <f aca="false">Deleži!C61</f>
        <v>Lekše Milka</v>
      </c>
      <c r="B16" s="495" t="n">
        <f aca="false">Deleži!E61</f>
        <v>0.035612</v>
      </c>
      <c r="C16" s="482" t="n">
        <f aca="false">Deleži!F61</f>
        <v>5249.2088</v>
      </c>
      <c r="D16" s="482" t="n">
        <f aca="false">Deleži!I61</f>
        <v>0</v>
      </c>
      <c r="E16" s="482" t="n">
        <f aca="false">C16+D16</f>
        <v>5249.2088</v>
      </c>
      <c r="F16" s="496" t="n">
        <f aca="false">Deleži!M61</f>
        <v>0.095</v>
      </c>
      <c r="G16" s="497" t="n">
        <f aca="false">Deleži!N61</f>
        <v>5747.883636</v>
      </c>
    </row>
    <row r="17" s="40" customFormat="true" ht="12.75" hidden="false" customHeight="false" outlineLevel="0" collapsed="false">
      <c r="A17" s="494" t="str">
        <f aca="false">Deleži!C62</f>
        <v>Ljubljanska stanovanjska…</v>
      </c>
      <c r="B17" s="495" t="n">
        <f aca="false">Deleži!E62</f>
        <v>0.083771</v>
      </c>
      <c r="C17" s="482" t="n">
        <f aca="false">Deleži!F62</f>
        <v>12347.8454</v>
      </c>
      <c r="D17" s="482" t="n">
        <f aca="false">Deleži!I62</f>
        <v>0</v>
      </c>
      <c r="E17" s="482" t="n">
        <f aca="false">C17+D17</f>
        <v>12347.8454</v>
      </c>
      <c r="F17" s="496" t="n">
        <f aca="false">Deleži!M62</f>
        <v>0.095</v>
      </c>
      <c r="G17" s="497" t="n">
        <f aca="false">Deleži!N62</f>
        <v>13520.890713</v>
      </c>
    </row>
    <row r="18" s="40" customFormat="true" ht="12.75" hidden="false" customHeight="false" outlineLevel="0" collapsed="false">
      <c r="A18" s="494" t="str">
        <f aca="false">Deleži!C63</f>
        <v>Mascio Liliana Patrizia</v>
      </c>
      <c r="B18" s="495" t="n">
        <f aca="false">Deleži!E63</f>
        <v>0.038658</v>
      </c>
      <c r="C18" s="482" t="n">
        <f aca="false">Deleži!F63</f>
        <v>5698.1892</v>
      </c>
      <c r="D18" s="482" t="n">
        <f aca="false">Deleži!I63</f>
        <v>0</v>
      </c>
      <c r="E18" s="482" t="n">
        <f aca="false">C18+D18</f>
        <v>5698.1892</v>
      </c>
      <c r="F18" s="496" t="n">
        <f aca="false">Deleži!M63</f>
        <v>0.095</v>
      </c>
      <c r="G18" s="497" t="n">
        <f aca="false">Deleži!N63</f>
        <v>6239.517174</v>
      </c>
    </row>
    <row r="19" s="40" customFormat="true" ht="12.75" hidden="false" customHeight="false" outlineLevel="0" collapsed="false">
      <c r="A19" s="494" t="str">
        <f aca="false">Deleži!C64</f>
        <v>Maslovarič Tomi</v>
      </c>
      <c r="B19" s="495" t="n">
        <f aca="false">Deleži!E64</f>
        <v>0.038658</v>
      </c>
      <c r="C19" s="482" t="n">
        <f aca="false">Deleži!F64</f>
        <v>5698.1892</v>
      </c>
      <c r="D19" s="482" t="n">
        <f aca="false">Deleži!I64</f>
        <v>0</v>
      </c>
      <c r="E19" s="482" t="n">
        <f aca="false">C19+D19</f>
        <v>5698.1892</v>
      </c>
      <c r="F19" s="496" t="n">
        <f aca="false">Deleži!M64</f>
        <v>0.095</v>
      </c>
      <c r="G19" s="497" t="n">
        <f aca="false">Deleži!N64</f>
        <v>6239.517174</v>
      </c>
    </row>
    <row r="20" s="40" customFormat="true" ht="12.75" hidden="false" customHeight="false" outlineLevel="0" collapsed="false">
      <c r="A20" s="494" t="str">
        <f aca="false">Deleži!C65</f>
        <v>Olič Miroslava</v>
      </c>
      <c r="B20" s="495" t="n">
        <f aca="false">Deleži!E65</f>
        <v>0.058913</v>
      </c>
      <c r="C20" s="482" t="n">
        <f aca="false">Deleži!F65</f>
        <v>8683.7762</v>
      </c>
      <c r="D20" s="482" t="n">
        <f aca="false">Deleži!I65</f>
        <v>0</v>
      </c>
      <c r="E20" s="482" t="n">
        <f aca="false">C20+D20</f>
        <v>8683.7762</v>
      </c>
      <c r="F20" s="496" t="n">
        <f aca="false">Deleži!M65</f>
        <v>0.095</v>
      </c>
      <c r="G20" s="497" t="n">
        <f aca="false">Deleži!N65</f>
        <v>9508.734939</v>
      </c>
    </row>
    <row r="21" s="40" customFormat="true" ht="12.75" hidden="false" customHeight="false" outlineLevel="0" collapsed="false">
      <c r="A21" s="494" t="str">
        <f aca="false">Deleži!C66</f>
        <v>Štamcar Nevenka</v>
      </c>
      <c r="B21" s="495" t="n">
        <f aca="false">Deleži!E66</f>
        <v>0.051783</v>
      </c>
      <c r="C21" s="482" t="n">
        <f aca="false">Deleži!F66</f>
        <v>7632.8142</v>
      </c>
      <c r="D21" s="482" t="n">
        <f aca="false">Deleži!I66</f>
        <v>0</v>
      </c>
      <c r="E21" s="482" t="n">
        <f aca="false">C21+D21</f>
        <v>7632.8142</v>
      </c>
      <c r="F21" s="496" t="n">
        <f aca="false">Deleži!M66</f>
        <v>0.095</v>
      </c>
      <c r="G21" s="497" t="n">
        <f aca="false">Deleži!N66</f>
        <v>8357.931549</v>
      </c>
    </row>
    <row r="22" s="40" customFormat="true" ht="12.75" hidden="false" customHeight="false" outlineLevel="0" collapsed="false">
      <c r="A22" s="494" t="str">
        <f aca="false">Deleži!C67</f>
        <v>Turk Branka</v>
      </c>
      <c r="B22" s="495" t="n">
        <f aca="false">Deleži!E67</f>
        <v>0.053394</v>
      </c>
      <c r="C22" s="482" t="n">
        <f aca="false">Deleži!F67</f>
        <v>7870.2756</v>
      </c>
      <c r="D22" s="482" t="n">
        <f aca="false">Deleži!I67</f>
        <v>0</v>
      </c>
      <c r="E22" s="482" t="n">
        <f aca="false">C22+D22</f>
        <v>7870.2756</v>
      </c>
      <c r="F22" s="496" t="n">
        <f aca="false">Deleži!M67</f>
        <v>0.095</v>
      </c>
      <c r="G22" s="497" t="n">
        <f aca="false">Deleži!N67</f>
        <v>8617.951782</v>
      </c>
    </row>
    <row r="23" s="40" customFormat="true" ht="12.75" hidden="false" customHeight="false" outlineLevel="0" collapsed="false">
      <c r="A23" s="494" t="str">
        <f aca="false">Deleži!C68</f>
        <v>Troha Gašper</v>
      </c>
      <c r="B23" s="495" t="n">
        <f aca="false">Deleži!E68</f>
        <v>0.06311</v>
      </c>
      <c r="C23" s="482" t="n">
        <f aca="false">Deleži!F68</f>
        <v>9302.414</v>
      </c>
      <c r="D23" s="482" t="n">
        <f aca="false">Deleži!I68</f>
        <v>0</v>
      </c>
      <c r="E23" s="482" t="n">
        <f aca="false">C23+D23</f>
        <v>9302.414</v>
      </c>
      <c r="F23" s="496" t="n">
        <f aca="false">Deleži!M68</f>
        <v>0.095</v>
      </c>
      <c r="G23" s="497" t="n">
        <f aca="false">Deleži!N68</f>
        <v>10186.14333</v>
      </c>
    </row>
    <row r="24" s="40" customFormat="true" ht="12.75" hidden="false" customHeight="false" outlineLevel="0" collapsed="false">
      <c r="A24" s="494" t="str">
        <f aca="false">Deleži!C69</f>
        <v>Vrhunec Breda</v>
      </c>
      <c r="B24" s="495" t="n">
        <f aca="false">Deleži!E69</f>
        <v>0.049513</v>
      </c>
      <c r="C24" s="482" t="n">
        <f aca="false">Deleži!F69</f>
        <v>7298.2162</v>
      </c>
      <c r="D24" s="482" t="n">
        <f aca="false">Deleži!I69</f>
        <v>0</v>
      </c>
      <c r="E24" s="482" t="n">
        <f aca="false">C24+D24</f>
        <v>7298.2162</v>
      </c>
      <c r="F24" s="496" t="n">
        <f aca="false">Deleži!M69</f>
        <v>0.095</v>
      </c>
      <c r="G24" s="497" t="n">
        <f aca="false">Deleži!N69</f>
        <v>7991.546739</v>
      </c>
    </row>
    <row r="25" s="132" customFormat="true" ht="13.5" hidden="false" customHeight="false" outlineLevel="0" collapsed="false">
      <c r="A25" s="494" t="str">
        <f aca="false">Deleži!C70</f>
        <v>Vrhunec Marko</v>
      </c>
      <c r="B25" s="495" t="n">
        <f aca="false">Deleži!E70</f>
        <v>0.047918</v>
      </c>
      <c r="C25" s="482" t="n">
        <f aca="false">Deleži!F70</f>
        <v>7063.1132</v>
      </c>
      <c r="D25" s="482" t="n">
        <f aca="false">Deleži!I70</f>
        <v>0</v>
      </c>
      <c r="E25" s="482" t="n">
        <f aca="false">C25+D25</f>
        <v>7063.1132</v>
      </c>
      <c r="F25" s="496" t="n">
        <f aca="false">Deleži!M70</f>
        <v>0.095</v>
      </c>
      <c r="G25" s="497" t="n">
        <f aca="false">Deleži!N70</f>
        <v>7734.108954</v>
      </c>
    </row>
    <row r="26" s="40" customFormat="true" ht="13.5" hidden="false" customHeight="false" outlineLevel="0" collapsed="false">
      <c r="A26" s="486" t="s">
        <v>161</v>
      </c>
      <c r="B26" s="498" t="n">
        <f aca="false">SUM(B9:B25)</f>
        <v>1</v>
      </c>
      <c r="C26" s="488" t="n">
        <f aca="false">SUM(C9:C25)</f>
        <v>147400</v>
      </c>
      <c r="D26" s="488" t="n">
        <f aca="false">SUM(D9:D25)</f>
        <v>0</v>
      </c>
      <c r="E26" s="488" t="n">
        <f aca="false">SUM(E9:E25)</f>
        <v>147400</v>
      </c>
      <c r="F26" s="499"/>
      <c r="G26" s="489" t="n">
        <f aca="false">SUM(G9:G25)</f>
        <v>167930.332625</v>
      </c>
    </row>
    <row r="27" customFormat="false" ht="6.75" hidden="false" customHeight="true" outlineLevel="0" collapsed="false">
      <c r="A27" s="500"/>
      <c r="B27" s="501"/>
      <c r="C27" s="501"/>
      <c r="D27" s="501"/>
      <c r="E27" s="502"/>
      <c r="F27" s="502"/>
      <c r="G27" s="503"/>
    </row>
    <row r="28" s="40" customFormat="true" ht="12.75" hidden="false" customHeight="false" outlineLevel="0" collapsed="false">
      <c r="A28" s="504" t="s">
        <v>57</v>
      </c>
      <c r="B28" s="505"/>
      <c r="C28" s="505"/>
      <c r="D28" s="505"/>
      <c r="E28" s="506" t="n">
        <f aca="false">E6+E26</f>
        <v>220000</v>
      </c>
      <c r="F28" s="507"/>
      <c r="G28" s="506" t="n">
        <f aca="false">G6+G26</f>
        <v>250642.2875</v>
      </c>
    </row>
    <row r="29" customFormat="false" ht="12.75" hidden="false" customHeight="false" outlineLevel="0" collapsed="false">
      <c r="A29" s="21"/>
      <c r="B29" s="5"/>
      <c r="C29" s="5"/>
      <c r="D29" s="5"/>
      <c r="E29" s="16"/>
      <c r="F29" s="16"/>
    </row>
  </sheetData>
  <printOptions headings="false" gridLines="false" gridLinesSet="true" horizontalCentered="true" verticalCentered="false"/>
  <pageMargins left="0.25" right="0.2" top="0.370138888888889" bottom="0.279861111111111" header="0.275694444444444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&amp;F / &amp;A</oddHeader>
    <oddFooter>&amp;L&amp;"Times New Roman,Regular"Ljubljana, &amp;D&amp;R&amp;"Times New Roman,Regular"&amp;8Stran: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9:51:29Z</dcterms:created>
  <dc:creator>Roman Frantar</dc:creator>
  <dc:description/>
  <dc:language>en-US</dc:language>
  <cp:lastModifiedBy>Ana Gazvoda</cp:lastModifiedBy>
  <cp:lastPrinted>2018-09-05T12:59:06Z</cp:lastPrinted>
  <dcterms:modified xsi:type="dcterms:W3CDTF">2019-03-01T10:50:15Z</dcterms:modified>
  <cp:revision>0</cp:revision>
  <dc:subject/>
  <dc:title/>
</cp:coreProperties>
</file>